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7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6"/>
  </bookViews>
  <sheets>
    <sheet name="formule" sheetId="1" state="visible" r:id="rId2"/>
    <sheet name="Rapport des réponses 1" sheetId="2" state="visible" r:id="rId3"/>
    <sheet name="Rapport de la sensibilité 1" sheetId="3" state="visible" r:id="rId4"/>
    <sheet name="Rapport des limites 1" sheetId="4" state="visible" r:id="rId5"/>
    <sheet name="Rapport des réponses 2" sheetId="5" state="visible" r:id="rId6"/>
    <sheet name="Rapport des réponses 3" sheetId="6" state="visible" r:id="rId7"/>
    <sheet name="tests" sheetId="7" state="visible" r:id="rId8"/>
    <sheet name="tst2" sheetId="8" state="visible" r:id="rId9"/>
  </sheets>
  <definedNames>
    <definedName function="false" hidden="false" localSheetId="6" name="solver_adj" vbProcedure="false">tests!$O$19:$O$21,tests!$D$29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00</definedName>
    <definedName function="false" hidden="false" localSheetId="6" name="solver_lhs1" vbProcedure="false">tests!$O$21</definedName>
    <definedName function="false" hidden="false" localSheetId="6" name="solver_lhs2" vbProcedure="false">tests!$O$20</definedName>
    <definedName function="false" hidden="false" localSheetId="6" name="solver_lhs3" vbProcedure="false">tests!$O$19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tests!$X$36</definedName>
    <definedName function="false" hidden="false" localSheetId="6" name="solver_pre" vbProcedure="false">0.000001</definedName>
    <definedName function="false" hidden="false" localSheetId="6" name="solver_rel1" vbProcedure="false">4</definedName>
    <definedName function="false" hidden="false" localSheetId="6" name="solver_rel2" vbProcedure="false">4</definedName>
    <definedName function="false" hidden="false" localSheetId="6" name="solver_rel3" vbProcedure="false">4</definedName>
    <definedName function="false" hidden="false" localSheetId="6" name="solver_rhs1" vbProcedure="false">#NAME?</definedName>
    <definedName function="false" hidden="false" localSheetId="6" name="solver_rhs2" vbProcedure="false">#NAME?</definedName>
    <definedName function="false" hidden="false" localSheetId="6" name="solver_rhs3" vbProcedure="false">#NAME?</definedName>
    <definedName function="false" hidden="false" localSheetId="6" name="solver_scl" vbProcedure="false">2</definedName>
    <definedName function="false" hidden="false" localSheetId="6" name="solver_sho" vbProcedure="false">1</definedName>
    <definedName function="false" hidden="false" localSheetId="6" name="solver_tim" vbProcedure="false">100</definedName>
    <definedName function="false" hidden="false" localSheetId="6" name="solver_tol" vbProcedure="false">0.0001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7" name="solver_adj" vbProcedure="false">tst2!$F$10:$F$11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00</definedName>
    <definedName function="false" hidden="false" localSheetId="7" name="solver_lhs1" vbProcedure="false">tst2!$E$17</definedName>
    <definedName function="false" hidden="false" localSheetId="7" name="solver_lin" vbProcedure="false">1</definedName>
    <definedName function="false" hidden="false" localSheetId="7" name="solver_neg" vbProcedure="false">2</definedName>
    <definedName function="false" hidden="false" localSheetId="7" name="solver_num" vbProcedure="false">0</definedName>
    <definedName function="false" hidden="false" localSheetId="7" name="solver_nwt" vbProcedure="false">1</definedName>
    <definedName function="false" hidden="false" localSheetId="7" name="solver_opt" vbProcedure="false">tst2!$K$20</definedName>
    <definedName function="false" hidden="false" localSheetId="7" name="solver_pre" vbProcedure="false">0.000001</definedName>
    <definedName function="false" hidden="false" localSheetId="7" name="solver_rel1" vbProcedure="false">2</definedName>
    <definedName function="false" hidden="false" localSheetId="7" name="solver_rhs1" vbProcedure="false">10</definedName>
    <definedName function="false" hidden="false" localSheetId="7" name="solver_scl" vbProcedure="false">2</definedName>
    <definedName function="false" hidden="false" localSheetId="7" name="solver_sho" vbProcedure="false">1</definedName>
    <definedName function="false" hidden="false" localSheetId="7" name="solver_tim" vbProcedure="false">100</definedName>
    <definedName function="false" hidden="false" localSheetId="7" name="solver_tol" vbProcedure="false">0.001</definedName>
    <definedName function="false" hidden="false" localSheetId="7" name="solver_typ" vbProcedure="false">2</definedName>
    <definedName function="false" hidden="false" localSheetId="7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7" authorId="0">
      <text>
        <r>
          <rPr>
            <b val="true"/>
            <sz val="8"/>
            <color rgb="FF000000"/>
            <rFont val="Tahoma"/>
            <family val="0"/>
          </rPr>
          <t xml:space="preserve">spectrum:
</t>
        </r>
        <r>
          <rPr>
            <sz val="8"/>
            <color rgb="FF000000"/>
            <rFont val="Tahoma"/>
            <family val="0"/>
          </rPr>
          <t xml:space="preserve">Période mesurée d'après la durée de 10 périodes du sig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23</xdr:row>
                <xdr:rowOff>6</xdr:rowOff>
              </xdr:from>
              <xdr:to>
                <xdr:col>11</xdr:col>
                <xdr:colOff>18</xdr:colOff>
                <xdr:row>27</xdr:row>
                <xdr:rowOff>10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8"/>
            <color rgb="FF000000"/>
            <rFont val="Tahoma"/>
            <family val="0"/>
          </rPr>
          <t xml:space="preserve">spectrum:
</t>
        </r>
        <r>
          <rPr>
            <sz val="8"/>
            <color rgb="FF000000"/>
            <rFont val="Tahoma"/>
            <family val="0"/>
          </rPr>
          <t xml:space="preserve">durée TOTALE du sig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27</xdr:row>
                <xdr:rowOff>7</xdr:rowOff>
              </xdr:from>
              <xdr:to>
                <xdr:col>15</xdr:col>
                <xdr:colOff>17</xdr:colOff>
                <xdr:row>29</xdr:row>
                <xdr:rowOff>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spectrum:
</t>
        </r>
        <r>
          <rPr>
            <sz val="8"/>
            <color rgb="FF000000"/>
            <rFont val="Tahoma"/>
            <family val="0"/>
          </rPr>
          <t xml:space="preserve">Resultat solv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7</xdr:rowOff>
              </xdr:from>
              <xdr:to>
                <xdr:col>15</xdr:col>
                <xdr:colOff>58</xdr:colOff>
                <xdr:row>21</xdr:row>
                <xdr:rowOff>13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8"/>
            <color rgb="FF000000"/>
            <rFont val="Tahoma"/>
            <family val="0"/>
          </rPr>
          <t xml:space="preserve">spectrum:
</t>
        </r>
        <r>
          <rPr>
            <sz val="8"/>
            <color rgb="FF000000"/>
            <rFont val="Tahoma"/>
            <family val="0"/>
          </rPr>
          <t xml:space="preserve">Calcul frequence d'après la durée de 10 périod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8</xdr:colOff>
                <xdr:row>23</xdr:row>
                <xdr:rowOff>8</xdr:rowOff>
              </xdr:from>
              <xdr:to>
                <xdr:col>14</xdr:col>
                <xdr:colOff>29</xdr:colOff>
                <xdr:row>26</xdr:row>
                <xdr:rowOff>7</xdr:rowOff>
              </xdr:to>
            </anchor>
          </commentPr>
        </mc:Choice>
        <mc:Fallback/>
      </mc:AlternateContent>
    </comment>
    <comment ref="P27" authorId="0">
      <text>
        <r>
          <rPr>
            <b val="true"/>
            <sz val="8"/>
            <color rgb="FF000000"/>
            <rFont val="Tahoma"/>
            <family val="0"/>
          </rPr>
          <t xml:space="preserve">spectrum:
</t>
        </r>
        <r>
          <rPr>
            <sz val="8"/>
            <color rgb="FF000000"/>
            <rFont val="Tahoma"/>
            <family val="0"/>
          </rPr>
          <t xml:space="preserve">Calcul fréquence d'après durée </t>
        </r>
        <r>
          <rPr>
            <b val="true"/>
            <sz val="8"/>
            <color rgb="FF000000"/>
            <rFont val="Tahoma"/>
            <family val="2"/>
          </rPr>
          <t xml:space="preserve">totale</t>
        </r>
        <r>
          <rPr>
            <sz val="8"/>
            <color rgb="FF000000"/>
            <rFont val="Tahoma"/>
            <family val="0"/>
          </rPr>
          <t xml:space="preserve"> du signal (en supposant le paramètre D = nb de répétition de la péri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22</xdr:row>
                <xdr:rowOff>7</xdr:rowOff>
              </xdr:from>
              <xdr:to>
                <xdr:col>19</xdr:col>
                <xdr:colOff>25</xdr:colOff>
                <xdr:row>27</xdr:row>
                <xdr:rowOff>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spectrum:
</t>
        </r>
        <r>
          <rPr>
            <sz val="8"/>
            <color rgb="FF000000"/>
            <rFont val="Tahoma"/>
            <family val="0"/>
          </rPr>
          <t xml:space="preserve">Durée totale theorique d'après fréquence sur 10 périod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25</xdr:row>
                <xdr:rowOff>8</xdr:rowOff>
              </xdr:from>
              <xdr:to>
                <xdr:col>20</xdr:col>
                <xdr:colOff>32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" uniqueCount="81">
  <si>
    <t xml:space="preserve">Durée (sec.)</t>
  </si>
  <si>
    <t xml:space="preserve">T</t>
  </si>
  <si>
    <t xml:space="preserve">Freq</t>
  </si>
  <si>
    <t xml:space="preserve">DO</t>
  </si>
  <si>
    <t xml:space="preserve">Microsoft Excel 9.0 Rapport des réponses</t>
  </si>
  <si>
    <t xml:space="preserve">Feuille: [PC_E220_BEEP.xls]tests</t>
  </si>
  <si>
    <t xml:space="preserve">Date du rapport: 07/02/2010 12:02:31</t>
  </si>
  <si>
    <t xml:space="preserve">Cellule cible (Max)</t>
  </si>
  <si>
    <t xml:space="preserve">Cellule</t>
  </si>
  <si>
    <t xml:space="preserve">Nom</t>
  </si>
  <si>
    <t xml:space="preserve">Valeur initiale</t>
  </si>
  <si>
    <t xml:space="preserve">Valeur finale</t>
  </si>
  <si>
    <t xml:space="preserve">$U$29</t>
  </si>
  <si>
    <t xml:space="preserve">Cellules variables</t>
  </si>
  <si>
    <t xml:space="preserve">$O$19</t>
  </si>
  <si>
    <t xml:space="preserve">a</t>
  </si>
  <si>
    <t xml:space="preserve">$O$20</t>
  </si>
  <si>
    <t xml:space="preserve">b</t>
  </si>
  <si>
    <t xml:space="preserve">$O$21</t>
  </si>
  <si>
    <t xml:space="preserve">c</t>
  </si>
  <si>
    <t xml:space="preserve">$D$29</t>
  </si>
  <si>
    <t xml:space="preserve">-</t>
  </si>
  <si>
    <t xml:space="preserve">Contraintes</t>
  </si>
  <si>
    <t xml:space="preserve">Aucune</t>
  </si>
  <si>
    <t xml:space="preserve">Microsoft Excel 9.0 Rapport de la sensibilité</t>
  </si>
  <si>
    <t xml:space="preserve">Finale</t>
  </si>
  <si>
    <t xml:space="preserve">Réduit</t>
  </si>
  <si>
    <t xml:space="preserve">Valeur</t>
  </si>
  <si>
    <t xml:space="preserve">Gradient</t>
  </si>
  <si>
    <t xml:space="preserve">Microsoft Excel 9.0 Rapport des limites</t>
  </si>
  <si>
    <t xml:space="preserve">Cible</t>
  </si>
  <si>
    <t xml:space="preserve">Variable</t>
  </si>
  <si>
    <t xml:space="preserve">Inférieure</t>
  </si>
  <si>
    <t xml:space="preserve">Supérieure</t>
  </si>
  <si>
    <t xml:space="preserve">Limite</t>
  </si>
  <si>
    <t xml:space="preserve">Résultat</t>
  </si>
  <si>
    <t xml:space="preserve">Feuille: [PC_E220_BEEP.xls]Feuil4</t>
  </si>
  <si>
    <t xml:space="preserve">Date du rapport: 07/02/2010 12:11:56</t>
  </si>
  <si>
    <t xml:space="preserve">Cellule cible (Valeur)</t>
  </si>
  <si>
    <t xml:space="preserve">$H$14</t>
  </si>
  <si>
    <t xml:space="preserve">y = a * x + b</t>
  </si>
  <si>
    <t xml:space="preserve">$F$10</t>
  </si>
  <si>
    <t xml:space="preserve">$F$11</t>
  </si>
  <si>
    <t xml:space="preserve">Formule</t>
  </si>
  <si>
    <t xml:space="preserve">État</t>
  </si>
  <si>
    <t xml:space="preserve">Marge</t>
  </si>
  <si>
    <t xml:space="preserve">$E$14</t>
  </si>
  <si>
    <t xml:space="preserve">x</t>
  </si>
  <si>
    <t xml:space="preserve">$E$14=10</t>
  </si>
  <si>
    <t xml:space="preserve">Lié</t>
  </si>
  <si>
    <t xml:space="preserve">Date du rapport: 07/02/2010 12:24:49</t>
  </si>
  <si>
    <t xml:space="preserve">Cellule cible (Min)</t>
  </si>
  <si>
    <t xml:space="preserve">$K$20</t>
  </si>
  <si>
    <t xml:space="preserve">x2</t>
  </si>
  <si>
    <t xml:space="preserve">Freq = 250 000 / (90 + 4 * n)</t>
  </si>
  <si>
    <t xml:space="preserve">Freq = a / ( b + c * n)</t>
  </si>
  <si>
    <t xml:space="preserve">entiers</t>
  </si>
  <si>
    <t xml:space="preserve">float</t>
  </si>
  <si>
    <t xml:space="preserve">Commande : </t>
  </si>
  <si>
    <t xml:space="preserve">BEEP 1 , T , D</t>
  </si>
  <si>
    <t xml:space="preserve">Parametrage</t>
  </si>
  <si>
    <t xml:space="preserve">=&gt;</t>
  </si>
  <si>
    <t xml:space="preserve">Theorie</t>
  </si>
  <si>
    <t xml:space="preserve">deduction</t>
  </si>
  <si>
    <t xml:space="preserve">Mesure</t>
  </si>
  <si>
    <t xml:space="preserve">Calcul</t>
  </si>
  <si>
    <t xml:space="preserve">D</t>
  </si>
  <si>
    <t xml:space="preserve">F</t>
  </si>
  <si>
    <t xml:space="preserve">durée</t>
  </si>
  <si>
    <t xml:space="preserve">Période</t>
  </si>
  <si>
    <t xml:space="preserve">Freq 1</t>
  </si>
  <si>
    <t xml:space="preserve">Freq 2</t>
  </si>
  <si>
    <t xml:space="preserve">Durée</t>
  </si>
  <si>
    <t xml:space="preserve">theorie</t>
  </si>
  <si>
    <t xml:space="preserve">ecart</t>
  </si>
  <si>
    <t xml:space="preserve">ecart 2</t>
  </si>
  <si>
    <t xml:space="preserve">Hz</t>
  </si>
  <si>
    <t xml:space="preserve">sec.</t>
  </si>
  <si>
    <t xml:space="preserve">y</t>
  </si>
  <si>
    <t xml:space="preserve">Test solveur Excel</t>
  </si>
  <si>
    <t xml:space="preserve">observa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0.000"/>
    <numFmt numFmtId="168" formatCode="0.00"/>
    <numFmt numFmtId="169" formatCode="0.00000"/>
    <numFmt numFmtId="170" formatCode="0.0000000"/>
    <numFmt numFmtId="171" formatCode="0.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sz val="10"/>
      <name val="Arial"/>
      <family val="2"/>
    </font>
    <font>
      <sz val="10"/>
      <color rgb="FF808080"/>
      <name val="Arial"/>
      <family val="2"/>
    </font>
    <font>
      <b val="true"/>
      <sz val="10"/>
      <color rgb="FF80808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equence</a:t>
            </a:r>
          </a:p>
        </c:rich>
      </c:tx>
      <c:layout>
        <c:manualLayout>
          <c:xMode val="edge"/>
          <c:yMode val="edge"/>
          <c:x val="0.397360064753129"/>
          <c:y val="0.04220111622441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55656559367412"/>
          <c:y val="0.0244786056986194"/>
          <c:w val="0.984434344063259"/>
          <c:h val="0.9755213943013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heorie"</c:f>
              <c:strCache>
                <c:ptCount val="1"/>
                <c:pt idx="0">
                  <c:v>Theori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!$D$29:$D$35</c:f>
              <c:numCache>
                <c:formatCode>General</c:formatCode>
                <c:ptCount val="7"/>
                <c:pt idx="0">
                  <c:v>20</c:v>
                </c:pt>
                <c:pt idx="1">
                  <c:v>41</c:v>
                </c:pt>
                <c:pt idx="2">
                  <c:v>50</c:v>
                </c:pt>
                <c:pt idx="3">
                  <c:v>105</c:v>
                </c:pt>
                <c:pt idx="4">
                  <c:v>150</c:v>
                </c:pt>
                <c:pt idx="5">
                  <c:v>200</c:v>
                </c:pt>
                <c:pt idx="6">
                  <c:v>255</c:v>
                </c:pt>
              </c:numCache>
            </c:numRef>
          </c:xVal>
          <c:yVal>
            <c:numRef>
              <c:f>tests!$G$29:$G$35</c:f>
              <c:numCache>
                <c:formatCode>General</c:formatCode>
                <c:ptCount val="7"/>
                <c:pt idx="0">
                  <c:v>1505.88235294118</c:v>
                </c:pt>
                <c:pt idx="1">
                  <c:v>1007.87401574803</c:v>
                </c:pt>
                <c:pt idx="2">
                  <c:v>882.758620689655</c:v>
                </c:pt>
                <c:pt idx="3">
                  <c:v>501.960784313725</c:v>
                </c:pt>
                <c:pt idx="4">
                  <c:v>371.014492753623</c:v>
                </c:pt>
                <c:pt idx="5">
                  <c:v>287.640449438202</c:v>
                </c:pt>
                <c:pt idx="6">
                  <c:v>230.630630630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sure"</c:f>
              <c:strCache>
                <c:ptCount val="1"/>
                <c:pt idx="0">
                  <c:v>Mesu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!$D$29:$D$35</c:f>
              <c:numCache>
                <c:formatCode>General</c:formatCode>
                <c:ptCount val="7"/>
                <c:pt idx="0">
                  <c:v>20</c:v>
                </c:pt>
                <c:pt idx="1">
                  <c:v>41</c:v>
                </c:pt>
                <c:pt idx="2">
                  <c:v>50</c:v>
                </c:pt>
                <c:pt idx="3">
                  <c:v>105</c:v>
                </c:pt>
                <c:pt idx="4">
                  <c:v>150</c:v>
                </c:pt>
                <c:pt idx="5">
                  <c:v>200</c:v>
                </c:pt>
                <c:pt idx="6">
                  <c:v>255</c:v>
                </c:pt>
              </c:numCache>
            </c:numRef>
          </c:xVal>
          <c:yVal>
            <c:numRef>
              <c:f>tests!$O$29:$O$35</c:f>
              <c:numCache>
                <c:formatCode>General</c:formatCode>
                <c:ptCount val="7"/>
                <c:pt idx="0">
                  <c:v>2149.61306964746</c:v>
                </c:pt>
                <c:pt idx="1">
                  <c:v>1215.6576707999</c:v>
                </c:pt>
                <c:pt idx="2">
                  <c:v>1023.54145342886</c:v>
                </c:pt>
                <c:pt idx="3">
                  <c:v>524.383848977452</c:v>
                </c:pt>
                <c:pt idx="4">
                  <c:v>374.531835205993</c:v>
                </c:pt>
                <c:pt idx="5">
                  <c:v>284.090909090909</c:v>
                </c:pt>
                <c:pt idx="6">
                  <c:v>2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olving"</c:f>
              <c:strCache>
                <c:ptCount val="1"/>
                <c:pt idx="0">
                  <c:v>solving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!$D$29:$D$35</c:f>
              <c:numCache>
                <c:formatCode>General</c:formatCode>
                <c:ptCount val="7"/>
                <c:pt idx="0">
                  <c:v>20</c:v>
                </c:pt>
                <c:pt idx="1">
                  <c:v>41</c:v>
                </c:pt>
                <c:pt idx="2">
                  <c:v>50</c:v>
                </c:pt>
                <c:pt idx="3">
                  <c:v>105</c:v>
                </c:pt>
                <c:pt idx="4">
                  <c:v>150</c:v>
                </c:pt>
                <c:pt idx="5">
                  <c:v>200</c:v>
                </c:pt>
                <c:pt idx="6">
                  <c:v>255</c:v>
                </c:pt>
              </c:numCache>
            </c:numRef>
          </c:xVal>
          <c:yVal>
            <c:numRef>
              <c:f>tests!$U$29:$U$35</c:f>
              <c:numCache>
                <c:formatCode>General</c:formatCode>
                <c:ptCount val="7"/>
                <c:pt idx="0">
                  <c:v>2133.33333333333</c:v>
                </c:pt>
                <c:pt idx="1">
                  <c:v>1254.90196078431</c:v>
                </c:pt>
                <c:pt idx="2">
                  <c:v>1066.66666666667</c:v>
                </c:pt>
                <c:pt idx="3">
                  <c:v>556.521739130435</c:v>
                </c:pt>
                <c:pt idx="4">
                  <c:v>400</c:v>
                </c:pt>
                <c:pt idx="5">
                  <c:v>304.761904761905</c:v>
                </c:pt>
                <c:pt idx="6">
                  <c:v>241.509433962264</c:v>
                </c:pt>
              </c:numCache>
            </c:numRef>
          </c:yVal>
          <c:smooth val="0"/>
        </c:ser>
        <c:axId val="2873505"/>
        <c:axId val="5520125"/>
      </c:scatterChart>
      <c:valAx>
        <c:axId val="2873505"/>
        <c:scaling>
          <c:orientation val="minMax"/>
          <c:max val="25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am.</a:t>
                </a:r>
              </a:p>
            </c:rich>
          </c:tx>
          <c:layout>
            <c:manualLayout>
              <c:xMode val="edge"/>
              <c:yMode val="edge"/>
              <c:x val="0.847581097067431"/>
              <c:y val="0.912562420444532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25"/>
        <c:crossesAt val="0"/>
        <c:crossBetween val="midCat"/>
      </c:valAx>
      <c:valAx>
        <c:axId val="552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
(Hz)</a:t>
                </a:r>
              </a:p>
            </c:rich>
          </c:tx>
          <c:layout>
            <c:manualLayout>
              <c:xMode val="edge"/>
              <c:yMode val="edge"/>
              <c:x val="0.0189278376190773"/>
              <c:y val="0.0824439439929502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5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287279745969"/>
          <c:y val="0.0256535787721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ée</a:t>
            </a:r>
          </a:p>
        </c:rich>
      </c:tx>
      <c:layout>
        <c:manualLayout>
          <c:xMode val="edge"/>
          <c:yMode val="edge"/>
          <c:x val="0.463442498095963"/>
          <c:y val="0.02441644691864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9040365575019"/>
          <c:y val="0.0244164469186444"/>
          <c:w val="0.980959634424981"/>
          <c:h val="0.975583553081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theorie"</c:f>
              <c:strCache>
                <c:ptCount val="1"/>
                <c:pt idx="0">
                  <c:v>theori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!$D$29:$D$35</c:f>
              <c:numCache>
                <c:formatCode>General</c:formatCode>
                <c:ptCount val="7"/>
                <c:pt idx="0">
                  <c:v>20</c:v>
                </c:pt>
                <c:pt idx="1">
                  <c:v>41</c:v>
                </c:pt>
                <c:pt idx="2">
                  <c:v>50</c:v>
                </c:pt>
                <c:pt idx="3">
                  <c:v>105</c:v>
                </c:pt>
                <c:pt idx="4">
                  <c:v>150</c:v>
                </c:pt>
                <c:pt idx="5">
                  <c:v>200</c:v>
                </c:pt>
                <c:pt idx="6">
                  <c:v>255</c:v>
                </c:pt>
              </c:numCache>
            </c:numRef>
          </c:xVal>
          <c:yVal>
            <c:numRef>
              <c:f>tests!$H$29:$H$35</c:f>
              <c:numCache>
                <c:formatCode>General</c:formatCode>
                <c:ptCount val="7"/>
                <c:pt idx="0">
                  <c:v>10.0001171875</c:v>
                </c:pt>
                <c:pt idx="1">
                  <c:v>10.00125</c:v>
                </c:pt>
                <c:pt idx="2">
                  <c:v>10.00046875</c:v>
                </c:pt>
                <c:pt idx="3">
                  <c:v>10.00078125</c:v>
                </c:pt>
                <c:pt idx="4">
                  <c:v>9.999609375</c:v>
                </c:pt>
                <c:pt idx="5">
                  <c:v>10.0020703125</c:v>
                </c:pt>
                <c:pt idx="6">
                  <c:v>10.0030078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lcul"</c:f>
              <c:strCache>
                <c:ptCount val="1"/>
                <c:pt idx="0">
                  <c:v>calcul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!$D$29:$D$35</c:f>
              <c:numCache>
                <c:formatCode>General</c:formatCode>
                <c:ptCount val="7"/>
                <c:pt idx="0">
                  <c:v>20</c:v>
                </c:pt>
                <c:pt idx="1">
                  <c:v>41</c:v>
                </c:pt>
                <c:pt idx="2">
                  <c:v>50</c:v>
                </c:pt>
                <c:pt idx="3">
                  <c:v>105</c:v>
                </c:pt>
                <c:pt idx="4">
                  <c:v>150</c:v>
                </c:pt>
                <c:pt idx="5">
                  <c:v>200</c:v>
                </c:pt>
                <c:pt idx="6">
                  <c:v>255</c:v>
                </c:pt>
              </c:numCache>
            </c:numRef>
          </c:xVal>
          <c:yVal>
            <c:numRef>
              <c:f>tests!$R$29:$R$35</c:f>
              <c:numCache>
                <c:formatCode>General</c:formatCode>
                <c:ptCount val="7"/>
                <c:pt idx="0">
                  <c:v>7.0054468</c:v>
                </c:pt>
                <c:pt idx="1">
                  <c:v>8.291808</c:v>
                </c:pt>
                <c:pt idx="2">
                  <c:v>8.624956</c:v>
                </c:pt>
                <c:pt idx="3">
                  <c:v>9.57314</c:v>
                </c:pt>
                <c:pt idx="4">
                  <c:v>9.9057</c:v>
                </c:pt>
                <c:pt idx="5">
                  <c:v>10.12704</c:v>
                </c:pt>
                <c:pt idx="6">
                  <c:v>9.2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esure"</c:f>
              <c:strCache>
                <c:ptCount val="1"/>
                <c:pt idx="0">
                  <c:v>mesu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!$D$29:$D$35</c:f>
              <c:numCache>
                <c:formatCode>General</c:formatCode>
                <c:ptCount val="7"/>
                <c:pt idx="0">
                  <c:v>20</c:v>
                </c:pt>
                <c:pt idx="1">
                  <c:v>41</c:v>
                </c:pt>
                <c:pt idx="2">
                  <c:v>50</c:v>
                </c:pt>
                <c:pt idx="3">
                  <c:v>105</c:v>
                </c:pt>
                <c:pt idx="4">
                  <c:v>150</c:v>
                </c:pt>
                <c:pt idx="5">
                  <c:v>200</c:v>
                </c:pt>
                <c:pt idx="6">
                  <c:v>255</c:v>
                </c:pt>
              </c:numCache>
            </c:numRef>
          </c:xVal>
          <c:yVal>
            <c:numRef>
              <c:f>tests!$M$29:$M$35</c:f>
              <c:numCache>
                <c:formatCode>General</c:formatCode>
                <c:ptCount val="7"/>
                <c:pt idx="0">
                  <c:v>6.98</c:v>
                </c:pt>
                <c:pt idx="1">
                  <c:v>8.26</c:v>
                </c:pt>
                <c:pt idx="2">
                  <c:v>8.58</c:v>
                </c:pt>
                <c:pt idx="3">
                  <c:v>9.558</c:v>
                </c:pt>
                <c:pt idx="4">
                  <c:v>9.895</c:v>
                </c:pt>
                <c:pt idx="5">
                  <c:v>10.11</c:v>
                </c:pt>
                <c:pt idx="6">
                  <c:v>10.261</c:v>
                </c:pt>
              </c:numCache>
            </c:numRef>
          </c:yVal>
          <c:smooth val="0"/>
        </c:ser>
        <c:axId val="49876450"/>
        <c:axId val="66011717"/>
      </c:scatterChart>
      <c:valAx>
        <c:axId val="49876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am.</a:t>
                </a:r>
              </a:p>
            </c:rich>
          </c:tx>
          <c:layout>
            <c:manualLayout>
              <c:xMode val="edge"/>
              <c:yMode val="edge"/>
              <c:x val="0.830769230769231"/>
              <c:y val="0.857505615782791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717"/>
        <c:crossesAt val="0"/>
        <c:crossBetween val="midCat"/>
      </c:valAx>
      <c:valAx>
        <c:axId val="6601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.</a:t>
                </a:r>
              </a:p>
            </c:rich>
          </c:tx>
          <c:layout>
            <c:manualLayout>
              <c:xMode val="edge"/>
              <c:yMode val="edge"/>
              <c:x val="0.03998476770754"/>
              <c:y val="0.0875085457564215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6450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2878903274943"/>
          <c:y val="0.278347494872546"/>
          <c:w val="0.161233815689261"/>
          <c:h val="0.155093270827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1600</xdr:colOff>
      <xdr:row>36</xdr:row>
      <xdr:rowOff>86040</xdr:rowOff>
    </xdr:from>
    <xdr:to>
      <xdr:col>23</xdr:col>
      <xdr:colOff>171720</xdr:colOff>
      <xdr:row>59</xdr:row>
      <xdr:rowOff>37800</xdr:rowOff>
    </xdr:to>
    <xdr:graphicFrame>
      <xdr:nvGraphicFramePr>
        <xdr:cNvPr id="0" name="Chart 19"/>
        <xdr:cNvGraphicFramePr/>
      </xdr:nvGraphicFramePr>
      <xdr:xfrm>
        <a:off x="6144480" y="5953320"/>
        <a:ext cx="578160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2560</xdr:colOff>
      <xdr:row>36</xdr:row>
      <xdr:rowOff>86040</xdr:rowOff>
    </xdr:from>
    <xdr:to>
      <xdr:col>11</xdr:col>
      <xdr:colOff>720</xdr:colOff>
      <xdr:row>59</xdr:row>
      <xdr:rowOff>47160</xdr:rowOff>
    </xdr:to>
    <xdr:graphicFrame>
      <xdr:nvGraphicFramePr>
        <xdr:cNvPr id="1" name="Chart 20"/>
        <xdr:cNvGraphicFramePr/>
      </xdr:nvGraphicFramePr>
      <xdr:xfrm>
        <a:off x="1217160" y="5953320"/>
        <a:ext cx="4726440" cy="36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X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1" width="2.7"/>
    <col collapsed="false" customWidth="true" hidden="false" outlineLevel="0" max="5" min="5" style="1" width="4.85"/>
    <col collapsed="false" customWidth="true" hidden="false" outlineLevel="0" max="6" min="6" style="1" width="5.85"/>
    <col collapsed="false" customWidth="true" hidden="false" outlineLevel="0" max="7" min="7" style="2" width="2.42"/>
    <col collapsed="false" customWidth="true" hidden="false" outlineLevel="0" max="8" min="8" style="1" width="6.28"/>
    <col collapsed="false" customWidth="true" hidden="false" outlineLevel="0" max="24" min="9" style="1" width="7.7"/>
    <col collapsed="false" customWidth="false" hidden="false" outlineLevel="0" max="257" min="25" style="1" width="11.42"/>
  </cols>
  <sheetData>
    <row r="2" customFormat="false" ht="13.5" hidden="false" customHeight="false" outlineLevel="0" collapsed="false"/>
    <row r="3" customFormat="false" ht="13.5" hidden="false" customHeight="false" outlineLevel="0" collapsed="false">
      <c r="H3" s="3" t="s">
        <v>0</v>
      </c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s="4" customFormat="true" ht="13.5" hidden="false" customHeight="false" outlineLevel="0" collapsed="false">
      <c r="E4" s="5" t="s">
        <v>1</v>
      </c>
      <c r="F4" s="6" t="s">
        <v>2</v>
      </c>
      <c r="G4" s="7"/>
      <c r="H4" s="8" t="n">
        <v>0</v>
      </c>
      <c r="I4" s="6" t="n">
        <v>5</v>
      </c>
      <c r="J4" s="9" t="n">
        <v>10</v>
      </c>
      <c r="K4" s="6" t="n">
        <v>20</v>
      </c>
      <c r="L4" s="9" t="n">
        <v>50</v>
      </c>
      <c r="M4" s="6" t="n">
        <v>100</v>
      </c>
      <c r="N4" s="9" t="n">
        <v>128</v>
      </c>
      <c r="O4" s="6" t="n">
        <v>255</v>
      </c>
      <c r="P4" s="9" t="n">
        <v>500</v>
      </c>
      <c r="Q4" s="6" t="n">
        <v>1000</v>
      </c>
      <c r="R4" s="9" t="n">
        <v>2000</v>
      </c>
      <c r="S4" s="6" t="n">
        <v>5000</v>
      </c>
      <c r="T4" s="9" t="n">
        <v>10000</v>
      </c>
      <c r="U4" s="6" t="n">
        <v>20000</v>
      </c>
      <c r="V4" s="9" t="n">
        <v>40000</v>
      </c>
      <c r="W4" s="6" t="n">
        <v>60000</v>
      </c>
      <c r="X4" s="10" t="n">
        <v>65535</v>
      </c>
    </row>
    <row r="5" customFormat="false" ht="12.75" hidden="false" customHeight="false" outlineLevel="0" collapsed="false">
      <c r="E5" s="11" t="n">
        <v>0</v>
      </c>
      <c r="F5" s="12" t="n">
        <f aca="false">256000/(90+4*$E5)</f>
        <v>2844.44444444444</v>
      </c>
      <c r="G5" s="13"/>
      <c r="H5" s="14" t="n">
        <f aca="false">H$4/($F5*1000000)</f>
        <v>0</v>
      </c>
      <c r="I5" s="15" t="n">
        <f aca="false">I$4/($F5)</f>
        <v>0.0017578125</v>
      </c>
      <c r="J5" s="15" t="n">
        <f aca="false">J$4/($F5)</f>
        <v>0.003515625</v>
      </c>
      <c r="K5" s="15" t="n">
        <f aca="false">K$4/($F5)</f>
        <v>0.00703125</v>
      </c>
      <c r="L5" s="15" t="n">
        <f aca="false">L$4/($F5)</f>
        <v>0.017578125</v>
      </c>
      <c r="M5" s="15" t="n">
        <f aca="false">M$4/($F5)</f>
        <v>0.03515625</v>
      </c>
      <c r="N5" s="15" t="n">
        <f aca="false">N$4/($F5)</f>
        <v>0.045</v>
      </c>
      <c r="O5" s="15" t="n">
        <f aca="false">O$4/($F5)</f>
        <v>0.0896484375</v>
      </c>
      <c r="P5" s="15" t="n">
        <f aca="false">P$4/($F5)</f>
        <v>0.17578125</v>
      </c>
      <c r="Q5" s="15" t="n">
        <f aca="false">Q$4/($F5)</f>
        <v>0.3515625</v>
      </c>
      <c r="R5" s="15" t="n">
        <f aca="false">R$4/($F5)</f>
        <v>0.703125</v>
      </c>
      <c r="S5" s="15" t="n">
        <f aca="false">S$4/($F5)</f>
        <v>1.7578125</v>
      </c>
      <c r="T5" s="15" t="n">
        <f aca="false">T$4/($F5)</f>
        <v>3.515625</v>
      </c>
      <c r="U5" s="15" t="n">
        <f aca="false">U$4/($F5)</f>
        <v>7.03125</v>
      </c>
      <c r="V5" s="15" t="n">
        <f aca="false">V$4/($F5)</f>
        <v>14.0625</v>
      </c>
      <c r="W5" s="15" t="n">
        <f aca="false">W$4/($F5)</f>
        <v>21.09375</v>
      </c>
      <c r="X5" s="15" t="n">
        <f aca="false">X$4/($F5)</f>
        <v>23.0396484375</v>
      </c>
    </row>
    <row r="6" customFormat="false" ht="12.75" hidden="false" customHeight="false" outlineLevel="0" collapsed="false">
      <c r="E6" s="16" t="n">
        <v>1</v>
      </c>
      <c r="F6" s="17" t="n">
        <f aca="false">256000/(90+4*$E6)</f>
        <v>2723.40425531915</v>
      </c>
      <c r="G6" s="13"/>
      <c r="H6" s="18" t="n">
        <f aca="false">H$4/($F6*1000000)</f>
        <v>0</v>
      </c>
      <c r="I6" s="19" t="n">
        <f aca="false">I$4/($F6)</f>
        <v>0.0018359375</v>
      </c>
      <c r="J6" s="19" t="n">
        <f aca="false">J$4/($F6)</f>
        <v>0.003671875</v>
      </c>
      <c r="K6" s="19" t="n">
        <f aca="false">K$4/($F6)</f>
        <v>0.00734375</v>
      </c>
      <c r="L6" s="19" t="n">
        <f aca="false">L$4/($F6)</f>
        <v>0.018359375</v>
      </c>
      <c r="M6" s="19" t="n">
        <f aca="false">M$4/($F6)</f>
        <v>0.03671875</v>
      </c>
      <c r="N6" s="19" t="n">
        <f aca="false">N$4/($F6)</f>
        <v>0.047</v>
      </c>
      <c r="O6" s="19" t="n">
        <f aca="false">O$4/($F6)</f>
        <v>0.0936328125</v>
      </c>
      <c r="P6" s="19" t="n">
        <f aca="false">P$4/($F6)</f>
        <v>0.18359375</v>
      </c>
      <c r="Q6" s="19" t="n">
        <f aca="false">Q$4/($F6)</f>
        <v>0.3671875</v>
      </c>
      <c r="R6" s="19" t="n">
        <f aca="false">R$4/($F6)</f>
        <v>0.734375</v>
      </c>
      <c r="S6" s="19" t="n">
        <f aca="false">S$4/($F6)</f>
        <v>1.8359375</v>
      </c>
      <c r="T6" s="19" t="n">
        <f aca="false">T$4/($F6)</f>
        <v>3.671875</v>
      </c>
      <c r="U6" s="19" t="n">
        <f aca="false">U$4/($F6)</f>
        <v>7.34375</v>
      </c>
      <c r="V6" s="19" t="n">
        <f aca="false">V$4/($F6)</f>
        <v>14.6875</v>
      </c>
      <c r="W6" s="19" t="n">
        <f aca="false">W$4/($F6)</f>
        <v>22.03125</v>
      </c>
      <c r="X6" s="19" t="n">
        <f aca="false">X$4/($F6)</f>
        <v>24.0636328125</v>
      </c>
    </row>
    <row r="7" customFormat="false" ht="12.75" hidden="false" customHeight="false" outlineLevel="0" collapsed="false">
      <c r="E7" s="16" t="n">
        <v>2</v>
      </c>
      <c r="F7" s="17" t="n">
        <f aca="false">256000/(90+4*$E7)</f>
        <v>2612.24489795918</v>
      </c>
      <c r="G7" s="13"/>
      <c r="H7" s="18" t="n">
        <f aca="false">H$4/($F7*1000000)</f>
        <v>0</v>
      </c>
      <c r="I7" s="19" t="n">
        <f aca="false">I$4/($F7)</f>
        <v>0.0019140625</v>
      </c>
      <c r="J7" s="19" t="n">
        <f aca="false">J$4/($F7)</f>
        <v>0.003828125</v>
      </c>
      <c r="K7" s="19" t="n">
        <f aca="false">K$4/($F7)</f>
        <v>0.00765625</v>
      </c>
      <c r="L7" s="19" t="n">
        <f aca="false">L$4/($F7)</f>
        <v>0.019140625</v>
      </c>
      <c r="M7" s="19" t="n">
        <f aca="false">M$4/($F7)</f>
        <v>0.03828125</v>
      </c>
      <c r="N7" s="19" t="n">
        <f aca="false">N$4/($F7)</f>
        <v>0.049</v>
      </c>
      <c r="O7" s="19" t="n">
        <f aca="false">O$4/($F7)</f>
        <v>0.0976171875</v>
      </c>
      <c r="P7" s="19" t="n">
        <f aca="false">P$4/($F7)</f>
        <v>0.19140625</v>
      </c>
      <c r="Q7" s="19" t="n">
        <f aca="false">Q$4/($F7)</f>
        <v>0.3828125</v>
      </c>
      <c r="R7" s="19" t="n">
        <f aca="false">R$4/($F7)</f>
        <v>0.765625</v>
      </c>
      <c r="S7" s="19" t="n">
        <f aca="false">S$4/($F7)</f>
        <v>1.9140625</v>
      </c>
      <c r="T7" s="19" t="n">
        <f aca="false">T$4/($F7)</f>
        <v>3.828125</v>
      </c>
      <c r="U7" s="19" t="n">
        <f aca="false">U$4/($F7)</f>
        <v>7.65625</v>
      </c>
      <c r="V7" s="19" t="n">
        <f aca="false">V$4/($F7)</f>
        <v>15.3125</v>
      </c>
      <c r="W7" s="19" t="n">
        <f aca="false">W$4/($F7)</f>
        <v>22.96875</v>
      </c>
      <c r="X7" s="19" t="n">
        <f aca="false">X$4/($F7)</f>
        <v>25.0876171875</v>
      </c>
    </row>
    <row r="8" customFormat="false" ht="12.75" hidden="false" customHeight="false" outlineLevel="0" collapsed="false">
      <c r="E8" s="16" t="n">
        <v>3</v>
      </c>
      <c r="F8" s="17" t="n">
        <f aca="false">256000/(90+4*$E8)</f>
        <v>2509.80392156863</v>
      </c>
      <c r="G8" s="13"/>
      <c r="H8" s="18" t="n">
        <f aca="false">H$4/($F8*1000000)</f>
        <v>0</v>
      </c>
      <c r="I8" s="19" t="n">
        <f aca="false">I$4/($F8)</f>
        <v>0.0019921875</v>
      </c>
      <c r="J8" s="19" t="n">
        <f aca="false">J$4/($F8)</f>
        <v>0.003984375</v>
      </c>
      <c r="K8" s="19" t="n">
        <f aca="false">K$4/($F8)</f>
        <v>0.00796875</v>
      </c>
      <c r="L8" s="19" t="n">
        <f aca="false">L$4/($F8)</f>
        <v>0.019921875</v>
      </c>
      <c r="M8" s="19" t="n">
        <f aca="false">M$4/($F8)</f>
        <v>0.03984375</v>
      </c>
      <c r="N8" s="19" t="n">
        <f aca="false">N$4/($F8)</f>
        <v>0.051</v>
      </c>
      <c r="O8" s="19" t="n">
        <f aca="false">O$4/($F8)</f>
        <v>0.1016015625</v>
      </c>
      <c r="P8" s="19" t="n">
        <f aca="false">P$4/($F8)</f>
        <v>0.19921875</v>
      </c>
      <c r="Q8" s="19" t="n">
        <f aca="false">Q$4/($F8)</f>
        <v>0.3984375</v>
      </c>
      <c r="R8" s="19" t="n">
        <f aca="false">R$4/($F8)</f>
        <v>0.796875</v>
      </c>
      <c r="S8" s="19" t="n">
        <f aca="false">S$4/($F8)</f>
        <v>1.9921875</v>
      </c>
      <c r="T8" s="19" t="n">
        <f aca="false">T$4/($F8)</f>
        <v>3.984375</v>
      </c>
      <c r="U8" s="19" t="n">
        <f aca="false">U$4/($F8)</f>
        <v>7.96875</v>
      </c>
      <c r="V8" s="19" t="n">
        <f aca="false">V$4/($F8)</f>
        <v>15.9375</v>
      </c>
      <c r="W8" s="19" t="n">
        <f aca="false">W$4/($F8)</f>
        <v>23.90625</v>
      </c>
      <c r="X8" s="19" t="n">
        <f aca="false">X$4/($F8)</f>
        <v>26.1116015625</v>
      </c>
    </row>
    <row r="9" customFormat="false" ht="12.75" hidden="false" customHeight="false" outlineLevel="0" collapsed="false">
      <c r="E9" s="16" t="n">
        <v>4</v>
      </c>
      <c r="F9" s="17" t="n">
        <f aca="false">256000/(90+4*$E9)</f>
        <v>2415.09433962264</v>
      </c>
      <c r="G9" s="13"/>
      <c r="H9" s="18" t="n">
        <f aca="false">H$4/($F9*1000000)</f>
        <v>0</v>
      </c>
      <c r="I9" s="19" t="n">
        <f aca="false">I$4/($F9)</f>
        <v>0.0020703125</v>
      </c>
      <c r="J9" s="19" t="n">
        <f aca="false">J$4/($F9)</f>
        <v>0.004140625</v>
      </c>
      <c r="K9" s="19" t="n">
        <f aca="false">K$4/($F9)</f>
        <v>0.00828125</v>
      </c>
      <c r="L9" s="19" t="n">
        <f aca="false">L$4/($F9)</f>
        <v>0.020703125</v>
      </c>
      <c r="M9" s="19" t="n">
        <f aca="false">M$4/($F9)</f>
        <v>0.04140625</v>
      </c>
      <c r="N9" s="19" t="n">
        <f aca="false">N$4/($F9)</f>
        <v>0.053</v>
      </c>
      <c r="O9" s="19" t="n">
        <f aca="false">O$4/($F9)</f>
        <v>0.1055859375</v>
      </c>
      <c r="P9" s="19" t="n">
        <f aca="false">P$4/($F9)</f>
        <v>0.20703125</v>
      </c>
      <c r="Q9" s="19" t="n">
        <f aca="false">Q$4/($F9)</f>
        <v>0.4140625</v>
      </c>
      <c r="R9" s="19" t="n">
        <f aca="false">R$4/($F9)</f>
        <v>0.828125</v>
      </c>
      <c r="S9" s="19" t="n">
        <f aca="false">S$4/($F9)</f>
        <v>2.0703125</v>
      </c>
      <c r="T9" s="19" t="n">
        <f aca="false">T$4/($F9)</f>
        <v>4.140625</v>
      </c>
      <c r="U9" s="19" t="n">
        <f aca="false">U$4/($F9)</f>
        <v>8.28125</v>
      </c>
      <c r="V9" s="19" t="n">
        <f aca="false">V$4/($F9)</f>
        <v>16.5625</v>
      </c>
      <c r="W9" s="19" t="n">
        <f aca="false">W$4/($F9)</f>
        <v>24.84375</v>
      </c>
      <c r="X9" s="19" t="n">
        <f aca="false">X$4/($F9)</f>
        <v>27.1355859375</v>
      </c>
    </row>
    <row r="10" customFormat="false" ht="12.75" hidden="false" customHeight="false" outlineLevel="0" collapsed="false">
      <c r="E10" s="16" t="n">
        <v>5</v>
      </c>
      <c r="F10" s="17" t="n">
        <f aca="false">256000/(90+4*$E10)</f>
        <v>2327.27272727273</v>
      </c>
      <c r="G10" s="13"/>
      <c r="H10" s="18" t="n">
        <f aca="false">H$4/($F10*1000000)</f>
        <v>0</v>
      </c>
      <c r="I10" s="19" t="n">
        <f aca="false">I$4/($F10)</f>
        <v>0.0021484375</v>
      </c>
      <c r="J10" s="19" t="n">
        <f aca="false">J$4/($F10)</f>
        <v>0.004296875</v>
      </c>
      <c r="K10" s="19" t="n">
        <f aca="false">K$4/($F10)</f>
        <v>0.00859375</v>
      </c>
      <c r="L10" s="19" t="n">
        <f aca="false">L$4/($F10)</f>
        <v>0.021484375</v>
      </c>
      <c r="M10" s="19" t="n">
        <f aca="false">M$4/($F10)</f>
        <v>0.04296875</v>
      </c>
      <c r="N10" s="19" t="n">
        <f aca="false">N$4/($F10)</f>
        <v>0.055</v>
      </c>
      <c r="O10" s="19" t="n">
        <f aca="false">O$4/($F10)</f>
        <v>0.1095703125</v>
      </c>
      <c r="P10" s="19" t="n">
        <f aca="false">P$4/($F10)</f>
        <v>0.21484375</v>
      </c>
      <c r="Q10" s="19" t="n">
        <f aca="false">Q$4/($F10)</f>
        <v>0.4296875</v>
      </c>
      <c r="R10" s="19" t="n">
        <f aca="false">R$4/($F10)</f>
        <v>0.859375</v>
      </c>
      <c r="S10" s="19" t="n">
        <f aca="false">S$4/($F10)</f>
        <v>2.1484375</v>
      </c>
      <c r="T10" s="19" t="n">
        <f aca="false">T$4/($F10)</f>
        <v>4.296875</v>
      </c>
      <c r="U10" s="19" t="n">
        <f aca="false">U$4/($F10)</f>
        <v>8.59375</v>
      </c>
      <c r="V10" s="19" t="n">
        <f aca="false">V$4/($F10)</f>
        <v>17.1875</v>
      </c>
      <c r="W10" s="19" t="n">
        <f aca="false">W$4/($F10)</f>
        <v>25.78125</v>
      </c>
      <c r="X10" s="19" t="n">
        <f aca="false">X$4/($F10)</f>
        <v>28.1595703125</v>
      </c>
    </row>
    <row r="11" customFormat="false" ht="12.75" hidden="false" customHeight="false" outlineLevel="0" collapsed="false">
      <c r="E11" s="16" t="n">
        <v>6</v>
      </c>
      <c r="F11" s="17" t="n">
        <f aca="false">256000/(90+4*$E11)</f>
        <v>2245.61403508772</v>
      </c>
      <c r="G11" s="13"/>
      <c r="H11" s="18" t="n">
        <f aca="false">H$4/($F11*1000000)</f>
        <v>0</v>
      </c>
      <c r="I11" s="19" t="n">
        <f aca="false">I$4/($F11)</f>
        <v>0.0022265625</v>
      </c>
      <c r="J11" s="19" t="n">
        <f aca="false">J$4/($F11)</f>
        <v>0.004453125</v>
      </c>
      <c r="K11" s="19" t="n">
        <f aca="false">K$4/($F11)</f>
        <v>0.00890625</v>
      </c>
      <c r="L11" s="19" t="n">
        <f aca="false">L$4/($F11)</f>
        <v>0.022265625</v>
      </c>
      <c r="M11" s="19" t="n">
        <f aca="false">M$4/($F11)</f>
        <v>0.04453125</v>
      </c>
      <c r="N11" s="19" t="n">
        <f aca="false">N$4/($F11)</f>
        <v>0.057</v>
      </c>
      <c r="O11" s="19" t="n">
        <f aca="false">O$4/($F11)</f>
        <v>0.1135546875</v>
      </c>
      <c r="P11" s="19" t="n">
        <f aca="false">P$4/($F11)</f>
        <v>0.22265625</v>
      </c>
      <c r="Q11" s="19" t="n">
        <f aca="false">Q$4/($F11)</f>
        <v>0.4453125</v>
      </c>
      <c r="R11" s="19" t="n">
        <f aca="false">R$4/($F11)</f>
        <v>0.890625</v>
      </c>
      <c r="S11" s="19" t="n">
        <f aca="false">S$4/($F11)</f>
        <v>2.2265625</v>
      </c>
      <c r="T11" s="19" t="n">
        <f aca="false">T$4/($F11)</f>
        <v>4.453125</v>
      </c>
      <c r="U11" s="19" t="n">
        <f aca="false">U$4/($F11)</f>
        <v>8.90625</v>
      </c>
      <c r="V11" s="19" t="n">
        <f aca="false">V$4/($F11)</f>
        <v>17.8125</v>
      </c>
      <c r="W11" s="19" t="n">
        <f aca="false">W$4/($F11)</f>
        <v>26.71875</v>
      </c>
      <c r="X11" s="19" t="n">
        <f aca="false">X$4/($F11)</f>
        <v>29.1835546875</v>
      </c>
    </row>
    <row r="12" customFormat="false" ht="12.75" hidden="false" customHeight="false" outlineLevel="0" collapsed="false">
      <c r="E12" s="16" t="n">
        <v>7</v>
      </c>
      <c r="F12" s="17" t="n">
        <f aca="false">256000/(90+4*$E12)</f>
        <v>2169.49152542373</v>
      </c>
      <c r="G12" s="13"/>
      <c r="H12" s="18" t="n">
        <f aca="false">H$4/($F12*1000000)</f>
        <v>0</v>
      </c>
      <c r="I12" s="19" t="n">
        <f aca="false">I$4/($F12)</f>
        <v>0.0023046875</v>
      </c>
      <c r="J12" s="19" t="n">
        <f aca="false">J$4/($F12)</f>
        <v>0.004609375</v>
      </c>
      <c r="K12" s="19" t="n">
        <f aca="false">K$4/($F12)</f>
        <v>0.00921875</v>
      </c>
      <c r="L12" s="19" t="n">
        <f aca="false">L$4/($F12)</f>
        <v>0.023046875</v>
      </c>
      <c r="M12" s="19" t="n">
        <f aca="false">M$4/($F12)</f>
        <v>0.04609375</v>
      </c>
      <c r="N12" s="19" t="n">
        <f aca="false">N$4/($F12)</f>
        <v>0.059</v>
      </c>
      <c r="O12" s="19" t="n">
        <f aca="false">O$4/($F12)</f>
        <v>0.1175390625</v>
      </c>
      <c r="P12" s="19" t="n">
        <f aca="false">P$4/($F12)</f>
        <v>0.23046875</v>
      </c>
      <c r="Q12" s="19" t="n">
        <f aca="false">Q$4/($F12)</f>
        <v>0.4609375</v>
      </c>
      <c r="R12" s="19" t="n">
        <f aca="false">R$4/($F12)</f>
        <v>0.921875</v>
      </c>
      <c r="S12" s="19" t="n">
        <f aca="false">S$4/($F12)</f>
        <v>2.3046875</v>
      </c>
      <c r="T12" s="19" t="n">
        <f aca="false">T$4/($F12)</f>
        <v>4.609375</v>
      </c>
      <c r="U12" s="19" t="n">
        <f aca="false">U$4/($F12)</f>
        <v>9.21875</v>
      </c>
      <c r="V12" s="19" t="n">
        <f aca="false">V$4/($F12)</f>
        <v>18.4375</v>
      </c>
      <c r="W12" s="19" t="n">
        <f aca="false">W$4/($F12)</f>
        <v>27.65625</v>
      </c>
      <c r="X12" s="19" t="n">
        <f aca="false">X$4/($F12)</f>
        <v>30.2075390625</v>
      </c>
    </row>
    <row r="13" customFormat="false" ht="12.75" hidden="false" customHeight="false" outlineLevel="0" collapsed="false">
      <c r="E13" s="16" t="n">
        <v>8</v>
      </c>
      <c r="F13" s="17" t="n">
        <f aca="false">256000/(90+4*$E13)</f>
        <v>2098.3606557377</v>
      </c>
      <c r="G13" s="13"/>
      <c r="H13" s="18" t="n">
        <f aca="false">H$4/($F13*1000000)</f>
        <v>0</v>
      </c>
      <c r="I13" s="19" t="n">
        <f aca="false">I$4/($F13)</f>
        <v>0.0023828125</v>
      </c>
      <c r="J13" s="19" t="n">
        <f aca="false">J$4/($F13)</f>
        <v>0.004765625</v>
      </c>
      <c r="K13" s="19" t="n">
        <f aca="false">K$4/($F13)</f>
        <v>0.00953125</v>
      </c>
      <c r="L13" s="19" t="n">
        <f aca="false">L$4/($F13)</f>
        <v>0.023828125</v>
      </c>
      <c r="M13" s="19" t="n">
        <f aca="false">M$4/($F13)</f>
        <v>0.04765625</v>
      </c>
      <c r="N13" s="19" t="n">
        <f aca="false">N$4/($F13)</f>
        <v>0.061</v>
      </c>
      <c r="O13" s="19" t="n">
        <f aca="false">O$4/($F13)</f>
        <v>0.1215234375</v>
      </c>
      <c r="P13" s="19" t="n">
        <f aca="false">P$4/($F13)</f>
        <v>0.23828125</v>
      </c>
      <c r="Q13" s="19" t="n">
        <f aca="false">Q$4/($F13)</f>
        <v>0.4765625</v>
      </c>
      <c r="R13" s="19" t="n">
        <f aca="false">R$4/($F13)</f>
        <v>0.953125</v>
      </c>
      <c r="S13" s="19" t="n">
        <f aca="false">S$4/($F13)</f>
        <v>2.3828125</v>
      </c>
      <c r="T13" s="19" t="n">
        <f aca="false">T$4/($F13)</f>
        <v>4.765625</v>
      </c>
      <c r="U13" s="19" t="n">
        <f aca="false">U$4/($F13)</f>
        <v>9.53125</v>
      </c>
      <c r="V13" s="19" t="n">
        <f aca="false">V$4/($F13)</f>
        <v>19.0625</v>
      </c>
      <c r="W13" s="19" t="n">
        <f aca="false">W$4/($F13)</f>
        <v>28.59375</v>
      </c>
      <c r="X13" s="19" t="n">
        <f aca="false">X$4/($F13)</f>
        <v>31.2315234375</v>
      </c>
    </row>
    <row r="14" customFormat="false" ht="12.75" hidden="false" customHeight="false" outlineLevel="0" collapsed="false">
      <c r="E14" s="16" t="n">
        <v>9</v>
      </c>
      <c r="F14" s="17" t="n">
        <f aca="false">256000/(90+4*$E14)</f>
        <v>2031.74603174603</v>
      </c>
      <c r="G14" s="13"/>
      <c r="H14" s="18" t="n">
        <f aca="false">H$4/($F14*1000000)</f>
        <v>0</v>
      </c>
      <c r="I14" s="19" t="n">
        <f aca="false">I$4/($F14)</f>
        <v>0.0024609375</v>
      </c>
      <c r="J14" s="19" t="n">
        <f aca="false">J$4/($F14)</f>
        <v>0.004921875</v>
      </c>
      <c r="K14" s="19" t="n">
        <f aca="false">K$4/($F14)</f>
        <v>0.00984375</v>
      </c>
      <c r="L14" s="19" t="n">
        <f aca="false">L$4/($F14)</f>
        <v>0.024609375</v>
      </c>
      <c r="M14" s="19" t="n">
        <f aca="false">M$4/($F14)</f>
        <v>0.04921875</v>
      </c>
      <c r="N14" s="19" t="n">
        <f aca="false">N$4/($F14)</f>
        <v>0.063</v>
      </c>
      <c r="O14" s="19" t="n">
        <f aca="false">O$4/($F14)</f>
        <v>0.1255078125</v>
      </c>
      <c r="P14" s="19" t="n">
        <f aca="false">P$4/($F14)</f>
        <v>0.24609375</v>
      </c>
      <c r="Q14" s="19" t="n">
        <f aca="false">Q$4/($F14)</f>
        <v>0.4921875</v>
      </c>
      <c r="R14" s="19" t="n">
        <f aca="false">R$4/($F14)</f>
        <v>0.984375</v>
      </c>
      <c r="S14" s="19" t="n">
        <f aca="false">S$4/($F14)</f>
        <v>2.4609375</v>
      </c>
      <c r="T14" s="19" t="n">
        <f aca="false">T$4/($F14)</f>
        <v>4.921875</v>
      </c>
      <c r="U14" s="19" t="n">
        <f aca="false">U$4/($F14)</f>
        <v>9.84375</v>
      </c>
      <c r="V14" s="19" t="n">
        <f aca="false">V$4/($F14)</f>
        <v>19.6875</v>
      </c>
      <c r="W14" s="19" t="n">
        <f aca="false">W$4/($F14)</f>
        <v>29.53125</v>
      </c>
      <c r="X14" s="19" t="n">
        <f aca="false">X$4/($F14)</f>
        <v>32.2555078125</v>
      </c>
    </row>
    <row r="15" customFormat="false" ht="12.75" hidden="false" customHeight="false" outlineLevel="0" collapsed="false">
      <c r="E15" s="16" t="n">
        <v>10</v>
      </c>
      <c r="F15" s="17" t="n">
        <f aca="false">256000/(90+4*$E15)</f>
        <v>1969.23076923077</v>
      </c>
      <c r="G15" s="13"/>
      <c r="H15" s="18" t="n">
        <f aca="false">H$4/($F15*1000000)</f>
        <v>0</v>
      </c>
      <c r="I15" s="19" t="n">
        <f aca="false">I$4/($F15)</f>
        <v>0.0025390625</v>
      </c>
      <c r="J15" s="19" t="n">
        <f aca="false">J$4/($F15)</f>
        <v>0.005078125</v>
      </c>
      <c r="K15" s="19" t="n">
        <f aca="false">K$4/($F15)</f>
        <v>0.01015625</v>
      </c>
      <c r="L15" s="19" t="n">
        <f aca="false">L$4/($F15)</f>
        <v>0.025390625</v>
      </c>
      <c r="M15" s="19" t="n">
        <f aca="false">M$4/($F15)</f>
        <v>0.05078125</v>
      </c>
      <c r="N15" s="19" t="n">
        <f aca="false">N$4/($F15)</f>
        <v>0.065</v>
      </c>
      <c r="O15" s="19" t="n">
        <f aca="false">O$4/($F15)</f>
        <v>0.1294921875</v>
      </c>
      <c r="P15" s="19" t="n">
        <f aca="false">P$4/($F15)</f>
        <v>0.25390625</v>
      </c>
      <c r="Q15" s="19" t="n">
        <f aca="false">Q$4/($F15)</f>
        <v>0.5078125</v>
      </c>
      <c r="R15" s="19" t="n">
        <f aca="false">R$4/($F15)</f>
        <v>1.015625</v>
      </c>
      <c r="S15" s="19" t="n">
        <f aca="false">S$4/($F15)</f>
        <v>2.5390625</v>
      </c>
      <c r="T15" s="19" t="n">
        <f aca="false">T$4/($F15)</f>
        <v>5.078125</v>
      </c>
      <c r="U15" s="19" t="n">
        <f aca="false">U$4/($F15)</f>
        <v>10.15625</v>
      </c>
      <c r="V15" s="19" t="n">
        <f aca="false">V$4/($F15)</f>
        <v>20.3125</v>
      </c>
      <c r="W15" s="19" t="n">
        <f aca="false">W$4/($F15)</f>
        <v>30.46875</v>
      </c>
      <c r="X15" s="19" t="n">
        <f aca="false">X$4/($F15)</f>
        <v>33.2794921875</v>
      </c>
    </row>
    <row r="16" customFormat="false" ht="12.75" hidden="false" customHeight="false" outlineLevel="0" collapsed="false">
      <c r="E16" s="16" t="n">
        <v>11</v>
      </c>
      <c r="F16" s="17" t="n">
        <f aca="false">256000/(90+4*$E16)</f>
        <v>1910.44776119403</v>
      </c>
      <c r="G16" s="13"/>
      <c r="H16" s="18" t="n">
        <f aca="false">H$4/($F16*1000000)</f>
        <v>0</v>
      </c>
      <c r="I16" s="19" t="n">
        <f aca="false">I$4/($F16)</f>
        <v>0.0026171875</v>
      </c>
      <c r="J16" s="19" t="n">
        <f aca="false">J$4/($F16)</f>
        <v>0.005234375</v>
      </c>
      <c r="K16" s="19" t="n">
        <f aca="false">K$4/($F16)</f>
        <v>0.01046875</v>
      </c>
      <c r="L16" s="19" t="n">
        <f aca="false">L$4/($F16)</f>
        <v>0.026171875</v>
      </c>
      <c r="M16" s="19" t="n">
        <f aca="false">M$4/($F16)</f>
        <v>0.05234375</v>
      </c>
      <c r="N16" s="19" t="n">
        <f aca="false">N$4/($F16)</f>
        <v>0.067</v>
      </c>
      <c r="O16" s="19" t="n">
        <f aca="false">O$4/($F16)</f>
        <v>0.1334765625</v>
      </c>
      <c r="P16" s="19" t="n">
        <f aca="false">P$4/($F16)</f>
        <v>0.26171875</v>
      </c>
      <c r="Q16" s="19" t="n">
        <f aca="false">Q$4/($F16)</f>
        <v>0.5234375</v>
      </c>
      <c r="R16" s="19" t="n">
        <f aca="false">R$4/($F16)</f>
        <v>1.046875</v>
      </c>
      <c r="S16" s="19" t="n">
        <f aca="false">S$4/($F16)</f>
        <v>2.6171875</v>
      </c>
      <c r="T16" s="19" t="n">
        <f aca="false">T$4/($F16)</f>
        <v>5.234375</v>
      </c>
      <c r="U16" s="19" t="n">
        <f aca="false">U$4/($F16)</f>
        <v>10.46875</v>
      </c>
      <c r="V16" s="19" t="n">
        <f aca="false">V$4/($F16)</f>
        <v>20.9375</v>
      </c>
      <c r="W16" s="19" t="n">
        <f aca="false">W$4/($F16)</f>
        <v>31.40625</v>
      </c>
      <c r="X16" s="19" t="n">
        <f aca="false">X$4/($F16)</f>
        <v>34.3034765625</v>
      </c>
    </row>
    <row r="17" customFormat="false" ht="12.75" hidden="false" customHeight="false" outlineLevel="0" collapsed="false">
      <c r="E17" s="16" t="n">
        <v>12</v>
      </c>
      <c r="F17" s="17" t="n">
        <f aca="false">256000/(90+4*$E17)</f>
        <v>1855.07246376812</v>
      </c>
      <c r="G17" s="13"/>
      <c r="H17" s="18" t="n">
        <f aca="false">H$4/($F17*1000000)</f>
        <v>0</v>
      </c>
      <c r="I17" s="19" t="n">
        <f aca="false">I$4/($F17)</f>
        <v>0.0026953125</v>
      </c>
      <c r="J17" s="19" t="n">
        <f aca="false">J$4/($F17)</f>
        <v>0.005390625</v>
      </c>
      <c r="K17" s="19" t="n">
        <f aca="false">K$4/($F17)</f>
        <v>0.01078125</v>
      </c>
      <c r="L17" s="19" t="n">
        <f aca="false">L$4/($F17)</f>
        <v>0.026953125</v>
      </c>
      <c r="M17" s="19" t="n">
        <f aca="false">M$4/($F17)</f>
        <v>0.05390625</v>
      </c>
      <c r="N17" s="19" t="n">
        <f aca="false">N$4/($F17)</f>
        <v>0.069</v>
      </c>
      <c r="O17" s="19" t="n">
        <f aca="false">O$4/($F17)</f>
        <v>0.1374609375</v>
      </c>
      <c r="P17" s="19" t="n">
        <f aca="false">P$4/($F17)</f>
        <v>0.26953125</v>
      </c>
      <c r="Q17" s="19" t="n">
        <f aca="false">Q$4/($F17)</f>
        <v>0.5390625</v>
      </c>
      <c r="R17" s="19" t="n">
        <f aca="false">R$4/($F17)</f>
        <v>1.078125</v>
      </c>
      <c r="S17" s="19" t="n">
        <f aca="false">S$4/($F17)</f>
        <v>2.6953125</v>
      </c>
      <c r="T17" s="19" t="n">
        <f aca="false">T$4/($F17)</f>
        <v>5.390625</v>
      </c>
      <c r="U17" s="19" t="n">
        <f aca="false">U$4/($F17)</f>
        <v>10.78125</v>
      </c>
      <c r="V17" s="19" t="n">
        <f aca="false">V$4/($F17)</f>
        <v>21.5625</v>
      </c>
      <c r="W17" s="19" t="n">
        <f aca="false">W$4/($F17)</f>
        <v>32.34375</v>
      </c>
      <c r="X17" s="19" t="n">
        <f aca="false">X$4/($F17)</f>
        <v>35.3274609375</v>
      </c>
    </row>
    <row r="18" customFormat="false" ht="12.75" hidden="false" customHeight="false" outlineLevel="0" collapsed="false">
      <c r="E18" s="16" t="n">
        <v>13</v>
      </c>
      <c r="F18" s="17" t="n">
        <f aca="false">256000/(90+4*$E18)</f>
        <v>1802.81690140845</v>
      </c>
      <c r="G18" s="13"/>
      <c r="H18" s="18" t="n">
        <f aca="false">H$4/($F18*1000000)</f>
        <v>0</v>
      </c>
      <c r="I18" s="19" t="n">
        <f aca="false">I$4/($F18)</f>
        <v>0.0027734375</v>
      </c>
      <c r="J18" s="19" t="n">
        <f aca="false">J$4/($F18)</f>
        <v>0.005546875</v>
      </c>
      <c r="K18" s="19" t="n">
        <f aca="false">K$4/($F18)</f>
        <v>0.01109375</v>
      </c>
      <c r="L18" s="19" t="n">
        <f aca="false">L$4/($F18)</f>
        <v>0.027734375</v>
      </c>
      <c r="M18" s="19" t="n">
        <f aca="false">M$4/($F18)</f>
        <v>0.05546875</v>
      </c>
      <c r="N18" s="19" t="n">
        <f aca="false">N$4/($F18)</f>
        <v>0.071</v>
      </c>
      <c r="O18" s="19" t="n">
        <f aca="false">O$4/($F18)</f>
        <v>0.1414453125</v>
      </c>
      <c r="P18" s="19" t="n">
        <f aca="false">P$4/($F18)</f>
        <v>0.27734375</v>
      </c>
      <c r="Q18" s="19" t="n">
        <f aca="false">Q$4/($F18)</f>
        <v>0.5546875</v>
      </c>
      <c r="R18" s="19" t="n">
        <f aca="false">R$4/($F18)</f>
        <v>1.109375</v>
      </c>
      <c r="S18" s="19" t="n">
        <f aca="false">S$4/($F18)</f>
        <v>2.7734375</v>
      </c>
      <c r="T18" s="19" t="n">
        <f aca="false">T$4/($F18)</f>
        <v>5.546875</v>
      </c>
      <c r="U18" s="19" t="n">
        <f aca="false">U$4/($F18)</f>
        <v>11.09375</v>
      </c>
      <c r="V18" s="19" t="n">
        <f aca="false">V$4/($F18)</f>
        <v>22.1875</v>
      </c>
      <c r="W18" s="19" t="n">
        <f aca="false">W$4/($F18)</f>
        <v>33.28125</v>
      </c>
      <c r="X18" s="19" t="n">
        <f aca="false">X$4/($F18)</f>
        <v>36.3514453125</v>
      </c>
    </row>
    <row r="19" customFormat="false" ht="12.75" hidden="false" customHeight="false" outlineLevel="0" collapsed="false">
      <c r="E19" s="16" t="n">
        <v>14</v>
      </c>
      <c r="F19" s="17" t="n">
        <f aca="false">256000/(90+4*$E19)</f>
        <v>1753.42465753425</v>
      </c>
      <c r="G19" s="13"/>
      <c r="H19" s="18" t="n">
        <f aca="false">H$4/($F19*1000000)</f>
        <v>0</v>
      </c>
      <c r="I19" s="19" t="n">
        <f aca="false">I$4/($F19)</f>
        <v>0.0028515625</v>
      </c>
      <c r="J19" s="19" t="n">
        <f aca="false">J$4/($F19)</f>
        <v>0.005703125</v>
      </c>
      <c r="K19" s="19" t="n">
        <f aca="false">K$4/($F19)</f>
        <v>0.01140625</v>
      </c>
      <c r="L19" s="19" t="n">
        <f aca="false">L$4/($F19)</f>
        <v>0.028515625</v>
      </c>
      <c r="M19" s="19" t="n">
        <f aca="false">M$4/($F19)</f>
        <v>0.05703125</v>
      </c>
      <c r="N19" s="19" t="n">
        <f aca="false">N$4/($F19)</f>
        <v>0.073</v>
      </c>
      <c r="O19" s="19" t="n">
        <f aca="false">O$4/($F19)</f>
        <v>0.1454296875</v>
      </c>
      <c r="P19" s="19" t="n">
        <f aca="false">P$4/($F19)</f>
        <v>0.28515625</v>
      </c>
      <c r="Q19" s="19" t="n">
        <f aca="false">Q$4/($F19)</f>
        <v>0.5703125</v>
      </c>
      <c r="R19" s="19" t="n">
        <f aca="false">R$4/($F19)</f>
        <v>1.140625</v>
      </c>
      <c r="S19" s="19" t="n">
        <f aca="false">S$4/($F19)</f>
        <v>2.8515625</v>
      </c>
      <c r="T19" s="19" t="n">
        <f aca="false">T$4/($F19)</f>
        <v>5.703125</v>
      </c>
      <c r="U19" s="19" t="n">
        <f aca="false">U$4/($F19)</f>
        <v>11.40625</v>
      </c>
      <c r="V19" s="19" t="n">
        <f aca="false">V$4/($F19)</f>
        <v>22.8125</v>
      </c>
      <c r="W19" s="19" t="n">
        <f aca="false">W$4/($F19)</f>
        <v>34.21875</v>
      </c>
      <c r="X19" s="19" t="n">
        <f aca="false">X$4/($F19)</f>
        <v>37.3754296875</v>
      </c>
    </row>
    <row r="20" customFormat="false" ht="12.75" hidden="false" customHeight="false" outlineLevel="0" collapsed="false">
      <c r="E20" s="16" t="n">
        <v>15</v>
      </c>
      <c r="F20" s="17" t="n">
        <f aca="false">256000/(90+4*$E20)</f>
        <v>1706.66666666667</v>
      </c>
      <c r="G20" s="13"/>
      <c r="H20" s="18" t="n">
        <f aca="false">H$4/($F20*1000000)</f>
        <v>0</v>
      </c>
      <c r="I20" s="19" t="n">
        <f aca="false">I$4/($F20)</f>
        <v>0.0029296875</v>
      </c>
      <c r="J20" s="19" t="n">
        <f aca="false">J$4/($F20)</f>
        <v>0.005859375</v>
      </c>
      <c r="K20" s="19" t="n">
        <f aca="false">K$4/($F20)</f>
        <v>0.01171875</v>
      </c>
      <c r="L20" s="19" t="n">
        <f aca="false">L$4/($F20)</f>
        <v>0.029296875</v>
      </c>
      <c r="M20" s="19" t="n">
        <f aca="false">M$4/($F20)</f>
        <v>0.05859375</v>
      </c>
      <c r="N20" s="19" t="n">
        <f aca="false">N$4/($F20)</f>
        <v>0.075</v>
      </c>
      <c r="O20" s="19" t="n">
        <f aca="false">O$4/($F20)</f>
        <v>0.1494140625</v>
      </c>
      <c r="P20" s="19" t="n">
        <f aca="false">P$4/($F20)</f>
        <v>0.29296875</v>
      </c>
      <c r="Q20" s="19" t="n">
        <f aca="false">Q$4/($F20)</f>
        <v>0.5859375</v>
      </c>
      <c r="R20" s="19" t="n">
        <f aca="false">R$4/($F20)</f>
        <v>1.171875</v>
      </c>
      <c r="S20" s="19" t="n">
        <f aca="false">S$4/($F20)</f>
        <v>2.9296875</v>
      </c>
      <c r="T20" s="19" t="n">
        <f aca="false">T$4/($F20)</f>
        <v>5.859375</v>
      </c>
      <c r="U20" s="19" t="n">
        <f aca="false">U$4/($F20)</f>
        <v>11.71875</v>
      </c>
      <c r="V20" s="19" t="n">
        <f aca="false">V$4/($F20)</f>
        <v>23.4375</v>
      </c>
      <c r="W20" s="19" t="n">
        <f aca="false">W$4/($F20)</f>
        <v>35.15625</v>
      </c>
      <c r="X20" s="19" t="n">
        <f aca="false">X$4/($F20)</f>
        <v>38.3994140625</v>
      </c>
    </row>
    <row r="21" customFormat="false" ht="12.75" hidden="false" customHeight="false" outlineLevel="0" collapsed="false">
      <c r="E21" s="16" t="n">
        <v>16</v>
      </c>
      <c r="F21" s="17" t="n">
        <f aca="false">256000/(90+4*$E21)</f>
        <v>1662.33766233766</v>
      </c>
      <c r="G21" s="13"/>
      <c r="H21" s="18" t="n">
        <f aca="false">H$4/($F21*1000000)</f>
        <v>0</v>
      </c>
      <c r="I21" s="19" t="n">
        <f aca="false">I$4/($F21)</f>
        <v>0.0030078125</v>
      </c>
      <c r="J21" s="19" t="n">
        <f aca="false">J$4/($F21)</f>
        <v>0.006015625</v>
      </c>
      <c r="K21" s="19" t="n">
        <f aca="false">K$4/($F21)</f>
        <v>0.01203125</v>
      </c>
      <c r="L21" s="19" t="n">
        <f aca="false">L$4/($F21)</f>
        <v>0.030078125</v>
      </c>
      <c r="M21" s="19" t="n">
        <f aca="false">M$4/($F21)</f>
        <v>0.06015625</v>
      </c>
      <c r="N21" s="19" t="n">
        <f aca="false">N$4/($F21)</f>
        <v>0.077</v>
      </c>
      <c r="O21" s="19" t="n">
        <f aca="false">O$4/($F21)</f>
        <v>0.1533984375</v>
      </c>
      <c r="P21" s="19" t="n">
        <f aca="false">P$4/($F21)</f>
        <v>0.30078125</v>
      </c>
      <c r="Q21" s="19" t="n">
        <f aca="false">Q$4/($F21)</f>
        <v>0.6015625</v>
      </c>
      <c r="R21" s="19" t="n">
        <f aca="false">R$4/($F21)</f>
        <v>1.203125</v>
      </c>
      <c r="S21" s="19" t="n">
        <f aca="false">S$4/($F21)</f>
        <v>3.0078125</v>
      </c>
      <c r="T21" s="19" t="n">
        <f aca="false">T$4/($F21)</f>
        <v>6.015625</v>
      </c>
      <c r="U21" s="19" t="n">
        <f aca="false">U$4/($F21)</f>
        <v>12.03125</v>
      </c>
      <c r="V21" s="19" t="n">
        <f aca="false">V$4/($F21)</f>
        <v>24.0625</v>
      </c>
      <c r="W21" s="19" t="n">
        <f aca="false">W$4/($F21)</f>
        <v>36.09375</v>
      </c>
      <c r="X21" s="19" t="n">
        <f aca="false">X$4/($F21)</f>
        <v>39.4233984375</v>
      </c>
    </row>
    <row r="22" customFormat="false" ht="12.75" hidden="false" customHeight="false" outlineLevel="0" collapsed="false">
      <c r="E22" s="16" t="n">
        <v>17</v>
      </c>
      <c r="F22" s="17" t="n">
        <f aca="false">256000/(90+4*$E22)</f>
        <v>1620.25316455696</v>
      </c>
      <c r="G22" s="13"/>
      <c r="H22" s="18" t="n">
        <f aca="false">H$4/($F22*1000000)</f>
        <v>0</v>
      </c>
      <c r="I22" s="19" t="n">
        <f aca="false">I$4/($F22)</f>
        <v>0.0030859375</v>
      </c>
      <c r="J22" s="19" t="n">
        <f aca="false">J$4/($F22)</f>
        <v>0.006171875</v>
      </c>
      <c r="K22" s="19" t="n">
        <f aca="false">K$4/($F22)</f>
        <v>0.01234375</v>
      </c>
      <c r="L22" s="19" t="n">
        <f aca="false">L$4/($F22)</f>
        <v>0.030859375</v>
      </c>
      <c r="M22" s="19" t="n">
        <f aca="false">M$4/($F22)</f>
        <v>0.06171875</v>
      </c>
      <c r="N22" s="19" t="n">
        <f aca="false">N$4/($F22)</f>
        <v>0.079</v>
      </c>
      <c r="O22" s="19" t="n">
        <f aca="false">O$4/($F22)</f>
        <v>0.1573828125</v>
      </c>
      <c r="P22" s="19" t="n">
        <f aca="false">P$4/($F22)</f>
        <v>0.30859375</v>
      </c>
      <c r="Q22" s="19" t="n">
        <f aca="false">Q$4/($F22)</f>
        <v>0.6171875</v>
      </c>
      <c r="R22" s="19" t="n">
        <f aca="false">R$4/($F22)</f>
        <v>1.234375</v>
      </c>
      <c r="S22" s="19" t="n">
        <f aca="false">S$4/($F22)</f>
        <v>3.0859375</v>
      </c>
      <c r="T22" s="19" t="n">
        <f aca="false">T$4/($F22)</f>
        <v>6.171875</v>
      </c>
      <c r="U22" s="19" t="n">
        <f aca="false">U$4/($F22)</f>
        <v>12.34375</v>
      </c>
      <c r="V22" s="19" t="n">
        <f aca="false">V$4/($F22)</f>
        <v>24.6875</v>
      </c>
      <c r="W22" s="19" t="n">
        <f aca="false">W$4/($F22)</f>
        <v>37.03125</v>
      </c>
      <c r="X22" s="19" t="n">
        <f aca="false">X$4/($F22)</f>
        <v>40.4473828125</v>
      </c>
    </row>
    <row r="23" customFormat="false" ht="12.75" hidden="false" customHeight="false" outlineLevel="0" collapsed="false">
      <c r="E23" s="16" t="n">
        <v>18</v>
      </c>
      <c r="F23" s="17" t="n">
        <f aca="false">256000/(90+4*$E23)</f>
        <v>1580.24691358025</v>
      </c>
      <c r="G23" s="13"/>
      <c r="H23" s="18" t="n">
        <f aca="false">H$4/($F23*1000000)</f>
        <v>0</v>
      </c>
      <c r="I23" s="19" t="n">
        <f aca="false">I$4/($F23)</f>
        <v>0.0031640625</v>
      </c>
      <c r="J23" s="19" t="n">
        <f aca="false">J$4/($F23)</f>
        <v>0.006328125</v>
      </c>
      <c r="K23" s="19" t="n">
        <f aca="false">K$4/($F23)</f>
        <v>0.01265625</v>
      </c>
      <c r="L23" s="19" t="n">
        <f aca="false">L$4/($F23)</f>
        <v>0.031640625</v>
      </c>
      <c r="M23" s="19" t="n">
        <f aca="false">M$4/($F23)</f>
        <v>0.06328125</v>
      </c>
      <c r="N23" s="19" t="n">
        <f aca="false">N$4/($F23)</f>
        <v>0.081</v>
      </c>
      <c r="O23" s="19" t="n">
        <f aca="false">O$4/($F23)</f>
        <v>0.1613671875</v>
      </c>
      <c r="P23" s="19" t="n">
        <f aca="false">P$4/($F23)</f>
        <v>0.31640625</v>
      </c>
      <c r="Q23" s="19" t="n">
        <f aca="false">Q$4/($F23)</f>
        <v>0.6328125</v>
      </c>
      <c r="R23" s="19" t="n">
        <f aca="false">R$4/($F23)</f>
        <v>1.265625</v>
      </c>
      <c r="S23" s="19" t="n">
        <f aca="false">S$4/($F23)</f>
        <v>3.1640625</v>
      </c>
      <c r="T23" s="19" t="n">
        <f aca="false">T$4/($F23)</f>
        <v>6.328125</v>
      </c>
      <c r="U23" s="19" t="n">
        <f aca="false">U$4/($F23)</f>
        <v>12.65625</v>
      </c>
      <c r="V23" s="19" t="n">
        <f aca="false">V$4/($F23)</f>
        <v>25.3125</v>
      </c>
      <c r="W23" s="19" t="n">
        <f aca="false">W$4/($F23)</f>
        <v>37.96875</v>
      </c>
      <c r="X23" s="19" t="n">
        <f aca="false">X$4/($F23)</f>
        <v>41.4713671875</v>
      </c>
    </row>
    <row r="24" customFormat="false" ht="12.75" hidden="false" customHeight="false" outlineLevel="0" collapsed="false">
      <c r="E24" s="16" t="n">
        <v>19</v>
      </c>
      <c r="F24" s="17" t="n">
        <f aca="false">256000/(90+4*$E24)</f>
        <v>1542.1686746988</v>
      </c>
      <c r="G24" s="13"/>
      <c r="H24" s="18" t="n">
        <f aca="false">H$4/($F24*1000000)</f>
        <v>0</v>
      </c>
      <c r="I24" s="19" t="n">
        <f aca="false">I$4/($F24)</f>
        <v>0.0032421875</v>
      </c>
      <c r="J24" s="19" t="n">
        <f aca="false">J$4/($F24)</f>
        <v>0.006484375</v>
      </c>
      <c r="K24" s="19" t="n">
        <f aca="false">K$4/($F24)</f>
        <v>0.01296875</v>
      </c>
      <c r="L24" s="19" t="n">
        <f aca="false">L$4/($F24)</f>
        <v>0.032421875</v>
      </c>
      <c r="M24" s="19" t="n">
        <f aca="false">M$4/($F24)</f>
        <v>0.06484375</v>
      </c>
      <c r="N24" s="19" t="n">
        <f aca="false">N$4/($F24)</f>
        <v>0.083</v>
      </c>
      <c r="O24" s="19" t="n">
        <f aca="false">O$4/($F24)</f>
        <v>0.1653515625</v>
      </c>
      <c r="P24" s="19" t="n">
        <f aca="false">P$4/($F24)</f>
        <v>0.32421875</v>
      </c>
      <c r="Q24" s="19" t="n">
        <f aca="false">Q$4/($F24)</f>
        <v>0.6484375</v>
      </c>
      <c r="R24" s="19" t="n">
        <f aca="false">R$4/($F24)</f>
        <v>1.296875</v>
      </c>
      <c r="S24" s="19" t="n">
        <f aca="false">S$4/($F24)</f>
        <v>3.2421875</v>
      </c>
      <c r="T24" s="19" t="n">
        <f aca="false">T$4/($F24)</f>
        <v>6.484375</v>
      </c>
      <c r="U24" s="19" t="n">
        <f aca="false">U$4/($F24)</f>
        <v>12.96875</v>
      </c>
      <c r="V24" s="19" t="n">
        <f aca="false">V$4/($F24)</f>
        <v>25.9375</v>
      </c>
      <c r="W24" s="19" t="n">
        <f aca="false">W$4/($F24)</f>
        <v>38.90625</v>
      </c>
      <c r="X24" s="19" t="n">
        <f aca="false">X$4/($F24)</f>
        <v>42.4953515625</v>
      </c>
    </row>
    <row r="25" customFormat="false" ht="12.75" hidden="false" customHeight="false" outlineLevel="0" collapsed="false">
      <c r="E25" s="16" t="n">
        <v>20</v>
      </c>
      <c r="F25" s="17" t="n">
        <f aca="false">256000/(90+4*$E25)</f>
        <v>1505.88235294118</v>
      </c>
      <c r="G25" s="13"/>
      <c r="H25" s="18" t="n">
        <f aca="false">H$4/($F25*1000000)</f>
        <v>0</v>
      </c>
      <c r="I25" s="19" t="n">
        <f aca="false">I$4/($F25)</f>
        <v>0.0033203125</v>
      </c>
      <c r="J25" s="19" t="n">
        <f aca="false">J$4/($F25)</f>
        <v>0.006640625</v>
      </c>
      <c r="K25" s="19" t="n">
        <f aca="false">K$4/($F25)</f>
        <v>0.01328125</v>
      </c>
      <c r="L25" s="19" t="n">
        <f aca="false">L$4/($F25)</f>
        <v>0.033203125</v>
      </c>
      <c r="M25" s="19" t="n">
        <f aca="false">M$4/($F25)</f>
        <v>0.06640625</v>
      </c>
      <c r="N25" s="19" t="n">
        <f aca="false">N$4/($F25)</f>
        <v>0.085</v>
      </c>
      <c r="O25" s="19" t="n">
        <f aca="false">O$4/($F25)</f>
        <v>0.1693359375</v>
      </c>
      <c r="P25" s="19" t="n">
        <f aca="false">P$4/($F25)</f>
        <v>0.33203125</v>
      </c>
      <c r="Q25" s="19" t="n">
        <f aca="false">Q$4/($F25)</f>
        <v>0.6640625</v>
      </c>
      <c r="R25" s="19" t="n">
        <f aca="false">R$4/($F25)</f>
        <v>1.328125</v>
      </c>
      <c r="S25" s="19" t="n">
        <f aca="false">S$4/($F25)</f>
        <v>3.3203125</v>
      </c>
      <c r="T25" s="19" t="n">
        <f aca="false">T$4/($F25)</f>
        <v>6.640625</v>
      </c>
      <c r="U25" s="19" t="n">
        <f aca="false">U$4/($F25)</f>
        <v>13.28125</v>
      </c>
      <c r="V25" s="19" t="n">
        <f aca="false">V$4/($F25)</f>
        <v>26.5625</v>
      </c>
      <c r="W25" s="19" t="n">
        <f aca="false">W$4/($F25)</f>
        <v>39.84375</v>
      </c>
      <c r="X25" s="19" t="n">
        <f aca="false">X$4/($F25)</f>
        <v>43.5193359375</v>
      </c>
    </row>
    <row r="26" customFormat="false" ht="12.75" hidden="false" customHeight="false" outlineLevel="0" collapsed="false">
      <c r="E26" s="16" t="n">
        <v>21</v>
      </c>
      <c r="F26" s="17" t="n">
        <f aca="false">256000/(90+4*$E26)</f>
        <v>1471.26436781609</v>
      </c>
      <c r="G26" s="13"/>
      <c r="H26" s="18" t="n">
        <f aca="false">H$4/($F26*1000000)</f>
        <v>0</v>
      </c>
      <c r="I26" s="19" t="n">
        <f aca="false">I$4/($F26)</f>
        <v>0.0033984375</v>
      </c>
      <c r="J26" s="19" t="n">
        <f aca="false">J$4/($F26)</f>
        <v>0.006796875</v>
      </c>
      <c r="K26" s="19" t="n">
        <f aca="false">K$4/($F26)</f>
        <v>0.01359375</v>
      </c>
      <c r="L26" s="19" t="n">
        <f aca="false">L$4/($F26)</f>
        <v>0.033984375</v>
      </c>
      <c r="M26" s="19" t="n">
        <f aca="false">M$4/($F26)</f>
        <v>0.06796875</v>
      </c>
      <c r="N26" s="19" t="n">
        <f aca="false">N$4/($F26)</f>
        <v>0.087</v>
      </c>
      <c r="O26" s="19" t="n">
        <f aca="false">O$4/($F26)</f>
        <v>0.1733203125</v>
      </c>
      <c r="P26" s="19" t="n">
        <f aca="false">P$4/($F26)</f>
        <v>0.33984375</v>
      </c>
      <c r="Q26" s="19" t="n">
        <f aca="false">Q$4/($F26)</f>
        <v>0.6796875</v>
      </c>
      <c r="R26" s="19" t="n">
        <f aca="false">R$4/($F26)</f>
        <v>1.359375</v>
      </c>
      <c r="S26" s="19" t="n">
        <f aca="false">S$4/($F26)</f>
        <v>3.3984375</v>
      </c>
      <c r="T26" s="19" t="n">
        <f aca="false">T$4/($F26)</f>
        <v>6.796875</v>
      </c>
      <c r="U26" s="19" t="n">
        <f aca="false">U$4/($F26)</f>
        <v>13.59375</v>
      </c>
      <c r="V26" s="19" t="n">
        <f aca="false">V$4/($F26)</f>
        <v>27.1875</v>
      </c>
      <c r="W26" s="19" t="n">
        <f aca="false">W$4/($F26)</f>
        <v>40.78125</v>
      </c>
      <c r="X26" s="19" t="n">
        <f aca="false">X$4/($F26)</f>
        <v>44.5433203125</v>
      </c>
    </row>
    <row r="27" customFormat="false" ht="12.75" hidden="false" customHeight="false" outlineLevel="0" collapsed="false">
      <c r="E27" s="16" t="n">
        <v>22</v>
      </c>
      <c r="F27" s="17" t="n">
        <f aca="false">256000/(90+4*$E27)</f>
        <v>1438.20224719101</v>
      </c>
      <c r="G27" s="13"/>
      <c r="H27" s="18" t="n">
        <f aca="false">H$4/($F27*1000000)</f>
        <v>0</v>
      </c>
      <c r="I27" s="19" t="n">
        <f aca="false">I$4/($F27)</f>
        <v>0.0034765625</v>
      </c>
      <c r="J27" s="19" t="n">
        <f aca="false">J$4/($F27)</f>
        <v>0.006953125</v>
      </c>
      <c r="K27" s="19" t="n">
        <f aca="false">K$4/($F27)</f>
        <v>0.01390625</v>
      </c>
      <c r="L27" s="19" t="n">
        <f aca="false">L$4/($F27)</f>
        <v>0.034765625</v>
      </c>
      <c r="M27" s="19" t="n">
        <f aca="false">M$4/($F27)</f>
        <v>0.06953125</v>
      </c>
      <c r="N27" s="19" t="n">
        <f aca="false">N$4/($F27)</f>
        <v>0.089</v>
      </c>
      <c r="O27" s="19" t="n">
        <f aca="false">O$4/($F27)</f>
        <v>0.1773046875</v>
      </c>
      <c r="P27" s="19" t="n">
        <f aca="false">P$4/($F27)</f>
        <v>0.34765625</v>
      </c>
      <c r="Q27" s="19" t="n">
        <f aca="false">Q$4/($F27)</f>
        <v>0.6953125</v>
      </c>
      <c r="R27" s="19" t="n">
        <f aca="false">R$4/($F27)</f>
        <v>1.390625</v>
      </c>
      <c r="S27" s="19" t="n">
        <f aca="false">S$4/($F27)</f>
        <v>3.4765625</v>
      </c>
      <c r="T27" s="19" t="n">
        <f aca="false">T$4/($F27)</f>
        <v>6.953125</v>
      </c>
      <c r="U27" s="19" t="n">
        <f aca="false">U$4/($F27)</f>
        <v>13.90625</v>
      </c>
      <c r="V27" s="19" t="n">
        <f aca="false">V$4/($F27)</f>
        <v>27.8125</v>
      </c>
      <c r="W27" s="19" t="n">
        <f aca="false">W$4/($F27)</f>
        <v>41.71875</v>
      </c>
      <c r="X27" s="19" t="n">
        <f aca="false">X$4/($F27)</f>
        <v>45.5673046875</v>
      </c>
    </row>
    <row r="28" customFormat="false" ht="12.75" hidden="false" customHeight="false" outlineLevel="0" collapsed="false">
      <c r="E28" s="16" t="n">
        <v>23</v>
      </c>
      <c r="F28" s="17" t="n">
        <f aca="false">256000/(90+4*$E28)</f>
        <v>1406.59340659341</v>
      </c>
      <c r="G28" s="13"/>
      <c r="H28" s="18" t="n">
        <f aca="false">H$4/($F28*1000000)</f>
        <v>0</v>
      </c>
      <c r="I28" s="19" t="n">
        <f aca="false">I$4/($F28)</f>
        <v>0.0035546875</v>
      </c>
      <c r="J28" s="19" t="n">
        <f aca="false">J$4/($F28)</f>
        <v>0.007109375</v>
      </c>
      <c r="K28" s="19" t="n">
        <f aca="false">K$4/($F28)</f>
        <v>0.01421875</v>
      </c>
      <c r="L28" s="19" t="n">
        <f aca="false">L$4/($F28)</f>
        <v>0.035546875</v>
      </c>
      <c r="M28" s="19" t="n">
        <f aca="false">M$4/($F28)</f>
        <v>0.07109375</v>
      </c>
      <c r="N28" s="19" t="n">
        <f aca="false">N$4/($F28)</f>
        <v>0.091</v>
      </c>
      <c r="O28" s="19" t="n">
        <f aca="false">O$4/($F28)</f>
        <v>0.1812890625</v>
      </c>
      <c r="P28" s="19" t="n">
        <f aca="false">P$4/($F28)</f>
        <v>0.35546875</v>
      </c>
      <c r="Q28" s="19" t="n">
        <f aca="false">Q$4/($F28)</f>
        <v>0.7109375</v>
      </c>
      <c r="R28" s="19" t="n">
        <f aca="false">R$4/($F28)</f>
        <v>1.421875</v>
      </c>
      <c r="S28" s="19" t="n">
        <f aca="false">S$4/($F28)</f>
        <v>3.5546875</v>
      </c>
      <c r="T28" s="19" t="n">
        <f aca="false">T$4/($F28)</f>
        <v>7.109375</v>
      </c>
      <c r="U28" s="19" t="n">
        <f aca="false">U$4/($F28)</f>
        <v>14.21875</v>
      </c>
      <c r="V28" s="19" t="n">
        <f aca="false">V$4/($F28)</f>
        <v>28.4375</v>
      </c>
      <c r="W28" s="19" t="n">
        <f aca="false">W$4/($F28)</f>
        <v>42.65625</v>
      </c>
      <c r="X28" s="19" t="n">
        <f aca="false">X$4/($F28)</f>
        <v>46.5912890625</v>
      </c>
    </row>
    <row r="29" customFormat="false" ht="12.75" hidden="false" customHeight="false" outlineLevel="0" collapsed="false">
      <c r="E29" s="16" t="n">
        <v>24</v>
      </c>
      <c r="F29" s="17" t="n">
        <f aca="false">256000/(90+4*$E29)</f>
        <v>1376.34408602151</v>
      </c>
      <c r="G29" s="13"/>
      <c r="H29" s="18" t="n">
        <f aca="false">H$4/($F29*1000000)</f>
        <v>0</v>
      </c>
      <c r="I29" s="19" t="n">
        <f aca="false">I$4/($F29)</f>
        <v>0.0036328125</v>
      </c>
      <c r="J29" s="19" t="n">
        <f aca="false">J$4/($F29)</f>
        <v>0.007265625</v>
      </c>
      <c r="K29" s="19" t="n">
        <f aca="false">K$4/($F29)</f>
        <v>0.01453125</v>
      </c>
      <c r="L29" s="19" t="n">
        <f aca="false">L$4/($F29)</f>
        <v>0.036328125</v>
      </c>
      <c r="M29" s="19" t="n">
        <f aca="false">M$4/($F29)</f>
        <v>0.07265625</v>
      </c>
      <c r="N29" s="19" t="n">
        <f aca="false">N$4/($F29)</f>
        <v>0.093</v>
      </c>
      <c r="O29" s="19" t="n">
        <f aca="false">O$4/($F29)</f>
        <v>0.1852734375</v>
      </c>
      <c r="P29" s="19" t="n">
        <f aca="false">P$4/($F29)</f>
        <v>0.36328125</v>
      </c>
      <c r="Q29" s="19" t="n">
        <f aca="false">Q$4/($F29)</f>
        <v>0.7265625</v>
      </c>
      <c r="R29" s="19" t="n">
        <f aca="false">R$4/($F29)</f>
        <v>1.453125</v>
      </c>
      <c r="S29" s="19" t="n">
        <f aca="false">S$4/($F29)</f>
        <v>3.6328125</v>
      </c>
      <c r="T29" s="19" t="n">
        <f aca="false">T$4/($F29)</f>
        <v>7.265625</v>
      </c>
      <c r="U29" s="19" t="n">
        <f aca="false">U$4/($F29)</f>
        <v>14.53125</v>
      </c>
      <c r="V29" s="19" t="n">
        <f aca="false">V$4/($F29)</f>
        <v>29.0625</v>
      </c>
      <c r="W29" s="19" t="n">
        <f aca="false">W$4/($F29)</f>
        <v>43.59375</v>
      </c>
      <c r="X29" s="19" t="n">
        <f aca="false">X$4/($F29)</f>
        <v>47.6152734375</v>
      </c>
    </row>
    <row r="30" customFormat="false" ht="12.75" hidden="false" customHeight="false" outlineLevel="0" collapsed="false">
      <c r="E30" s="16" t="n">
        <v>25</v>
      </c>
      <c r="F30" s="17" t="n">
        <f aca="false">256000/(90+4*$E30)</f>
        <v>1347.36842105263</v>
      </c>
      <c r="G30" s="13"/>
      <c r="H30" s="18" t="n">
        <f aca="false">H$4/($F30*1000000)</f>
        <v>0</v>
      </c>
      <c r="I30" s="19" t="n">
        <f aca="false">I$4/($F30)</f>
        <v>0.0037109375</v>
      </c>
      <c r="J30" s="19" t="n">
        <f aca="false">J$4/($F30)</f>
        <v>0.007421875</v>
      </c>
      <c r="K30" s="19" t="n">
        <f aca="false">K$4/($F30)</f>
        <v>0.01484375</v>
      </c>
      <c r="L30" s="19" t="n">
        <f aca="false">L$4/($F30)</f>
        <v>0.037109375</v>
      </c>
      <c r="M30" s="19" t="n">
        <f aca="false">M$4/($F30)</f>
        <v>0.07421875</v>
      </c>
      <c r="N30" s="19" t="n">
        <f aca="false">N$4/($F30)</f>
        <v>0.095</v>
      </c>
      <c r="O30" s="19" t="n">
        <f aca="false">O$4/($F30)</f>
        <v>0.1892578125</v>
      </c>
      <c r="P30" s="19" t="n">
        <f aca="false">P$4/($F30)</f>
        <v>0.37109375</v>
      </c>
      <c r="Q30" s="19" t="n">
        <f aca="false">Q$4/($F30)</f>
        <v>0.7421875</v>
      </c>
      <c r="R30" s="19" t="n">
        <f aca="false">R$4/($F30)</f>
        <v>1.484375</v>
      </c>
      <c r="S30" s="19" t="n">
        <f aca="false">S$4/($F30)</f>
        <v>3.7109375</v>
      </c>
      <c r="T30" s="19" t="n">
        <f aca="false">T$4/($F30)</f>
        <v>7.421875</v>
      </c>
      <c r="U30" s="19" t="n">
        <f aca="false">U$4/($F30)</f>
        <v>14.84375</v>
      </c>
      <c r="V30" s="19" t="n">
        <f aca="false">V$4/($F30)</f>
        <v>29.6875</v>
      </c>
      <c r="W30" s="19" t="n">
        <f aca="false">W$4/($F30)</f>
        <v>44.53125</v>
      </c>
      <c r="X30" s="19" t="n">
        <f aca="false">X$4/($F30)</f>
        <v>48.6392578125</v>
      </c>
    </row>
    <row r="31" customFormat="false" ht="12.75" hidden="false" customHeight="false" outlineLevel="0" collapsed="false">
      <c r="E31" s="16" t="n">
        <v>26</v>
      </c>
      <c r="F31" s="17" t="n">
        <f aca="false">256000/(90+4*$E31)</f>
        <v>1319.58762886598</v>
      </c>
      <c r="G31" s="13"/>
      <c r="H31" s="18" t="n">
        <f aca="false">H$4/($F31*1000000)</f>
        <v>0</v>
      </c>
      <c r="I31" s="19" t="n">
        <f aca="false">I$4/($F31)</f>
        <v>0.0037890625</v>
      </c>
      <c r="J31" s="19" t="n">
        <f aca="false">J$4/($F31)</f>
        <v>0.007578125</v>
      </c>
      <c r="K31" s="19" t="n">
        <f aca="false">K$4/($F31)</f>
        <v>0.01515625</v>
      </c>
      <c r="L31" s="19" t="n">
        <f aca="false">L$4/($F31)</f>
        <v>0.037890625</v>
      </c>
      <c r="M31" s="19" t="n">
        <f aca="false">M$4/($F31)</f>
        <v>0.07578125</v>
      </c>
      <c r="N31" s="19" t="n">
        <f aca="false">N$4/($F31)</f>
        <v>0.097</v>
      </c>
      <c r="O31" s="19" t="n">
        <f aca="false">O$4/($F31)</f>
        <v>0.1932421875</v>
      </c>
      <c r="P31" s="19" t="n">
        <f aca="false">P$4/($F31)</f>
        <v>0.37890625</v>
      </c>
      <c r="Q31" s="19" t="n">
        <f aca="false">Q$4/($F31)</f>
        <v>0.7578125</v>
      </c>
      <c r="R31" s="19" t="n">
        <f aca="false">R$4/($F31)</f>
        <v>1.515625</v>
      </c>
      <c r="S31" s="19" t="n">
        <f aca="false">S$4/($F31)</f>
        <v>3.7890625</v>
      </c>
      <c r="T31" s="19" t="n">
        <f aca="false">T$4/($F31)</f>
        <v>7.578125</v>
      </c>
      <c r="U31" s="19" t="n">
        <f aca="false">U$4/($F31)</f>
        <v>15.15625</v>
      </c>
      <c r="V31" s="19" t="n">
        <f aca="false">V$4/($F31)</f>
        <v>30.3125</v>
      </c>
      <c r="W31" s="19" t="n">
        <f aca="false">W$4/($F31)</f>
        <v>45.46875</v>
      </c>
      <c r="X31" s="19" t="n">
        <f aca="false">X$4/($F31)</f>
        <v>49.6632421875</v>
      </c>
    </row>
    <row r="32" customFormat="false" ht="12.75" hidden="false" customHeight="false" outlineLevel="0" collapsed="false">
      <c r="E32" s="16" t="n">
        <v>27</v>
      </c>
      <c r="F32" s="17" t="n">
        <f aca="false">256000/(90+4*$E32)</f>
        <v>1292.92929292929</v>
      </c>
      <c r="G32" s="13"/>
      <c r="H32" s="18" t="n">
        <f aca="false">H$4/($F32*1000000)</f>
        <v>0</v>
      </c>
      <c r="I32" s="19" t="n">
        <f aca="false">I$4/($F32)</f>
        <v>0.0038671875</v>
      </c>
      <c r="J32" s="19" t="n">
        <f aca="false">J$4/($F32)</f>
        <v>0.007734375</v>
      </c>
      <c r="K32" s="19" t="n">
        <f aca="false">K$4/($F32)</f>
        <v>0.01546875</v>
      </c>
      <c r="L32" s="19" t="n">
        <f aca="false">L$4/($F32)</f>
        <v>0.038671875</v>
      </c>
      <c r="M32" s="19" t="n">
        <f aca="false">M$4/($F32)</f>
        <v>0.07734375</v>
      </c>
      <c r="N32" s="19" t="n">
        <f aca="false">N$4/($F32)</f>
        <v>0.099</v>
      </c>
      <c r="O32" s="19" t="n">
        <f aca="false">O$4/($F32)</f>
        <v>0.1972265625</v>
      </c>
      <c r="P32" s="19" t="n">
        <f aca="false">P$4/($F32)</f>
        <v>0.38671875</v>
      </c>
      <c r="Q32" s="19" t="n">
        <f aca="false">Q$4/($F32)</f>
        <v>0.7734375</v>
      </c>
      <c r="R32" s="19" t="n">
        <f aca="false">R$4/($F32)</f>
        <v>1.546875</v>
      </c>
      <c r="S32" s="19" t="n">
        <f aca="false">S$4/($F32)</f>
        <v>3.8671875</v>
      </c>
      <c r="T32" s="19" t="n">
        <f aca="false">T$4/($F32)</f>
        <v>7.734375</v>
      </c>
      <c r="U32" s="19" t="n">
        <f aca="false">U$4/($F32)</f>
        <v>15.46875</v>
      </c>
      <c r="V32" s="19" t="n">
        <f aca="false">V$4/($F32)</f>
        <v>30.9375</v>
      </c>
      <c r="W32" s="19" t="n">
        <f aca="false">W$4/($F32)</f>
        <v>46.40625</v>
      </c>
      <c r="X32" s="19" t="n">
        <f aca="false">X$4/($F32)</f>
        <v>50.6872265625</v>
      </c>
    </row>
    <row r="33" customFormat="false" ht="12.75" hidden="false" customHeight="false" outlineLevel="0" collapsed="false">
      <c r="E33" s="16" t="n">
        <v>28</v>
      </c>
      <c r="F33" s="17" t="n">
        <f aca="false">256000/(90+4*$E33)</f>
        <v>1267.32673267327</v>
      </c>
      <c r="G33" s="13"/>
      <c r="H33" s="18" t="n">
        <f aca="false">H$4/($F33*1000000)</f>
        <v>0</v>
      </c>
      <c r="I33" s="19" t="n">
        <f aca="false">I$4/($F33)</f>
        <v>0.0039453125</v>
      </c>
      <c r="J33" s="19" t="n">
        <f aca="false">J$4/($F33)</f>
        <v>0.007890625</v>
      </c>
      <c r="K33" s="19" t="n">
        <f aca="false">K$4/($F33)</f>
        <v>0.01578125</v>
      </c>
      <c r="L33" s="19" t="n">
        <f aca="false">L$4/($F33)</f>
        <v>0.039453125</v>
      </c>
      <c r="M33" s="19" t="n">
        <f aca="false">M$4/($F33)</f>
        <v>0.07890625</v>
      </c>
      <c r="N33" s="19" t="n">
        <f aca="false">N$4/($F33)</f>
        <v>0.101</v>
      </c>
      <c r="O33" s="19" t="n">
        <f aca="false">O$4/($F33)</f>
        <v>0.2012109375</v>
      </c>
      <c r="P33" s="19" t="n">
        <f aca="false">P$4/($F33)</f>
        <v>0.39453125</v>
      </c>
      <c r="Q33" s="19" t="n">
        <f aca="false">Q$4/($F33)</f>
        <v>0.7890625</v>
      </c>
      <c r="R33" s="19" t="n">
        <f aca="false">R$4/($F33)</f>
        <v>1.578125</v>
      </c>
      <c r="S33" s="19" t="n">
        <f aca="false">S$4/($F33)</f>
        <v>3.9453125</v>
      </c>
      <c r="T33" s="19" t="n">
        <f aca="false">T$4/($F33)</f>
        <v>7.890625</v>
      </c>
      <c r="U33" s="19" t="n">
        <f aca="false">U$4/($F33)</f>
        <v>15.78125</v>
      </c>
      <c r="V33" s="19" t="n">
        <f aca="false">V$4/($F33)</f>
        <v>31.5625</v>
      </c>
      <c r="W33" s="19" t="n">
        <f aca="false">W$4/($F33)</f>
        <v>47.34375</v>
      </c>
      <c r="X33" s="19" t="n">
        <f aca="false">X$4/($F33)</f>
        <v>51.7112109375</v>
      </c>
    </row>
    <row r="34" customFormat="false" ht="12.75" hidden="false" customHeight="false" outlineLevel="0" collapsed="false">
      <c r="E34" s="16" t="n">
        <v>29</v>
      </c>
      <c r="F34" s="17" t="n">
        <f aca="false">256000/(90+4*$E34)</f>
        <v>1242.71844660194</v>
      </c>
      <c r="G34" s="13"/>
      <c r="H34" s="18" t="n">
        <f aca="false">H$4/($F34*1000000)</f>
        <v>0</v>
      </c>
      <c r="I34" s="19" t="n">
        <f aca="false">I$4/($F34)</f>
        <v>0.0040234375</v>
      </c>
      <c r="J34" s="19" t="n">
        <f aca="false">J$4/($F34)</f>
        <v>0.008046875</v>
      </c>
      <c r="K34" s="19" t="n">
        <f aca="false">K$4/($F34)</f>
        <v>0.01609375</v>
      </c>
      <c r="L34" s="19" t="n">
        <f aca="false">L$4/($F34)</f>
        <v>0.040234375</v>
      </c>
      <c r="M34" s="19" t="n">
        <f aca="false">M$4/($F34)</f>
        <v>0.08046875</v>
      </c>
      <c r="N34" s="19" t="n">
        <f aca="false">N$4/($F34)</f>
        <v>0.103</v>
      </c>
      <c r="O34" s="19" t="n">
        <f aca="false">O$4/($F34)</f>
        <v>0.2051953125</v>
      </c>
      <c r="P34" s="19" t="n">
        <f aca="false">P$4/($F34)</f>
        <v>0.40234375</v>
      </c>
      <c r="Q34" s="19" t="n">
        <f aca="false">Q$4/($F34)</f>
        <v>0.8046875</v>
      </c>
      <c r="R34" s="19" t="n">
        <f aca="false">R$4/($F34)</f>
        <v>1.609375</v>
      </c>
      <c r="S34" s="19" t="n">
        <f aca="false">S$4/($F34)</f>
        <v>4.0234375</v>
      </c>
      <c r="T34" s="19" t="n">
        <f aca="false">T$4/($F34)</f>
        <v>8.046875</v>
      </c>
      <c r="U34" s="19" t="n">
        <f aca="false">U$4/($F34)</f>
        <v>16.09375</v>
      </c>
      <c r="V34" s="19" t="n">
        <f aca="false">V$4/($F34)</f>
        <v>32.1875</v>
      </c>
      <c r="W34" s="19" t="n">
        <f aca="false">W$4/($F34)</f>
        <v>48.28125</v>
      </c>
      <c r="X34" s="19" t="n">
        <f aca="false">X$4/($F34)</f>
        <v>52.7351953125</v>
      </c>
    </row>
    <row r="35" customFormat="false" ht="12.75" hidden="false" customHeight="false" outlineLevel="0" collapsed="false">
      <c r="E35" s="16" t="n">
        <v>30</v>
      </c>
      <c r="F35" s="17" t="n">
        <f aca="false">256000/(90+4*$E35)</f>
        <v>1219.04761904762</v>
      </c>
      <c r="G35" s="13"/>
      <c r="H35" s="18" t="n">
        <f aca="false">H$4/($F35*1000000)</f>
        <v>0</v>
      </c>
      <c r="I35" s="19" t="n">
        <f aca="false">I$4/($F35)</f>
        <v>0.0041015625</v>
      </c>
      <c r="J35" s="19" t="n">
        <f aca="false">J$4/($F35)</f>
        <v>0.008203125</v>
      </c>
      <c r="K35" s="19" t="n">
        <f aca="false">K$4/($F35)</f>
        <v>0.01640625</v>
      </c>
      <c r="L35" s="19" t="n">
        <f aca="false">L$4/($F35)</f>
        <v>0.041015625</v>
      </c>
      <c r="M35" s="19" t="n">
        <f aca="false">M$4/($F35)</f>
        <v>0.08203125</v>
      </c>
      <c r="N35" s="19" t="n">
        <f aca="false">N$4/($F35)</f>
        <v>0.105</v>
      </c>
      <c r="O35" s="19" t="n">
        <f aca="false">O$4/($F35)</f>
        <v>0.2091796875</v>
      </c>
      <c r="P35" s="19" t="n">
        <f aca="false">P$4/($F35)</f>
        <v>0.41015625</v>
      </c>
      <c r="Q35" s="19" t="n">
        <f aca="false">Q$4/($F35)</f>
        <v>0.8203125</v>
      </c>
      <c r="R35" s="19" t="n">
        <f aca="false">R$4/($F35)</f>
        <v>1.640625</v>
      </c>
      <c r="S35" s="19" t="n">
        <f aca="false">S$4/($F35)</f>
        <v>4.1015625</v>
      </c>
      <c r="T35" s="19" t="n">
        <f aca="false">T$4/($F35)</f>
        <v>8.203125</v>
      </c>
      <c r="U35" s="19" t="n">
        <f aca="false">U$4/($F35)</f>
        <v>16.40625</v>
      </c>
      <c r="V35" s="19" t="n">
        <f aca="false">V$4/($F35)</f>
        <v>32.8125</v>
      </c>
      <c r="W35" s="19" t="n">
        <f aca="false">W$4/($F35)</f>
        <v>49.21875</v>
      </c>
      <c r="X35" s="19" t="n">
        <f aca="false">X$4/($F35)</f>
        <v>53.7591796875</v>
      </c>
    </row>
    <row r="36" customFormat="false" ht="12.75" hidden="false" customHeight="false" outlineLevel="0" collapsed="false">
      <c r="E36" s="16" t="n">
        <v>31</v>
      </c>
      <c r="F36" s="17" t="n">
        <f aca="false">256000/(90+4*$E36)</f>
        <v>1196.26168224299</v>
      </c>
      <c r="G36" s="13"/>
      <c r="H36" s="18" t="n">
        <f aca="false">H$4/($F36*1000000)</f>
        <v>0</v>
      </c>
      <c r="I36" s="19" t="n">
        <f aca="false">I$4/($F36)</f>
        <v>0.0041796875</v>
      </c>
      <c r="J36" s="19" t="n">
        <f aca="false">J$4/($F36)</f>
        <v>0.008359375</v>
      </c>
      <c r="K36" s="19" t="n">
        <f aca="false">K$4/($F36)</f>
        <v>0.01671875</v>
      </c>
      <c r="L36" s="19" t="n">
        <f aca="false">L$4/($F36)</f>
        <v>0.041796875</v>
      </c>
      <c r="M36" s="19" t="n">
        <f aca="false">M$4/($F36)</f>
        <v>0.08359375</v>
      </c>
      <c r="N36" s="19" t="n">
        <f aca="false">N$4/($F36)</f>
        <v>0.107</v>
      </c>
      <c r="O36" s="19" t="n">
        <f aca="false">O$4/($F36)</f>
        <v>0.2131640625</v>
      </c>
      <c r="P36" s="19" t="n">
        <f aca="false">P$4/($F36)</f>
        <v>0.41796875</v>
      </c>
      <c r="Q36" s="19" t="n">
        <f aca="false">Q$4/($F36)</f>
        <v>0.8359375</v>
      </c>
      <c r="R36" s="19" t="n">
        <f aca="false">R$4/($F36)</f>
        <v>1.671875</v>
      </c>
      <c r="S36" s="19" t="n">
        <f aca="false">S$4/($F36)</f>
        <v>4.1796875</v>
      </c>
      <c r="T36" s="19" t="n">
        <f aca="false">T$4/($F36)</f>
        <v>8.359375</v>
      </c>
      <c r="U36" s="19" t="n">
        <f aca="false">U$4/($F36)</f>
        <v>16.71875</v>
      </c>
      <c r="V36" s="19" t="n">
        <f aca="false">V$4/($F36)</f>
        <v>33.4375</v>
      </c>
      <c r="W36" s="19" t="n">
        <f aca="false">W$4/($F36)</f>
        <v>50.15625</v>
      </c>
      <c r="X36" s="19" t="n">
        <f aca="false">X$4/($F36)</f>
        <v>54.7831640625</v>
      </c>
    </row>
    <row r="37" customFormat="false" ht="12.75" hidden="false" customHeight="false" outlineLevel="0" collapsed="false">
      <c r="E37" s="16" t="n">
        <v>32</v>
      </c>
      <c r="F37" s="17" t="n">
        <f aca="false">256000/(90+4*$E37)</f>
        <v>1174.3119266055</v>
      </c>
      <c r="G37" s="13"/>
      <c r="H37" s="18" t="n">
        <f aca="false">H$4/($F37*1000000)</f>
        <v>0</v>
      </c>
      <c r="I37" s="19" t="n">
        <f aca="false">I$4/($F37)</f>
        <v>0.0042578125</v>
      </c>
      <c r="J37" s="19" t="n">
        <f aca="false">J$4/($F37)</f>
        <v>0.008515625</v>
      </c>
      <c r="K37" s="19" t="n">
        <f aca="false">K$4/($F37)</f>
        <v>0.01703125</v>
      </c>
      <c r="L37" s="19" t="n">
        <f aca="false">L$4/($F37)</f>
        <v>0.042578125</v>
      </c>
      <c r="M37" s="19" t="n">
        <f aca="false">M$4/($F37)</f>
        <v>0.08515625</v>
      </c>
      <c r="N37" s="19" t="n">
        <f aca="false">N$4/($F37)</f>
        <v>0.109</v>
      </c>
      <c r="O37" s="19" t="n">
        <f aca="false">O$4/($F37)</f>
        <v>0.2171484375</v>
      </c>
      <c r="P37" s="19" t="n">
        <f aca="false">P$4/($F37)</f>
        <v>0.42578125</v>
      </c>
      <c r="Q37" s="19" t="n">
        <f aca="false">Q$4/($F37)</f>
        <v>0.8515625</v>
      </c>
      <c r="R37" s="19" t="n">
        <f aca="false">R$4/($F37)</f>
        <v>1.703125</v>
      </c>
      <c r="S37" s="19" t="n">
        <f aca="false">S$4/($F37)</f>
        <v>4.2578125</v>
      </c>
      <c r="T37" s="19" t="n">
        <f aca="false">T$4/($F37)</f>
        <v>8.515625</v>
      </c>
      <c r="U37" s="19" t="n">
        <f aca="false">U$4/($F37)</f>
        <v>17.03125</v>
      </c>
      <c r="V37" s="19" t="n">
        <f aca="false">V$4/($F37)</f>
        <v>34.0625</v>
      </c>
      <c r="W37" s="19" t="n">
        <f aca="false">W$4/($F37)</f>
        <v>51.09375</v>
      </c>
      <c r="X37" s="19" t="n">
        <f aca="false">X$4/($F37)</f>
        <v>55.8071484375</v>
      </c>
    </row>
    <row r="38" customFormat="false" ht="12.75" hidden="false" customHeight="false" outlineLevel="0" collapsed="false">
      <c r="E38" s="16" t="n">
        <v>33</v>
      </c>
      <c r="F38" s="17" t="n">
        <f aca="false">256000/(90+4*$E38)</f>
        <v>1153.15315315315</v>
      </c>
      <c r="G38" s="13"/>
      <c r="H38" s="18" t="n">
        <f aca="false">H$4/($F38*1000000)</f>
        <v>0</v>
      </c>
      <c r="I38" s="19" t="n">
        <f aca="false">I$4/($F38)</f>
        <v>0.0043359375</v>
      </c>
      <c r="J38" s="19" t="n">
        <f aca="false">J$4/($F38)</f>
        <v>0.008671875</v>
      </c>
      <c r="K38" s="19" t="n">
        <f aca="false">K$4/($F38)</f>
        <v>0.01734375</v>
      </c>
      <c r="L38" s="19" t="n">
        <f aca="false">L$4/($F38)</f>
        <v>0.043359375</v>
      </c>
      <c r="M38" s="19" t="n">
        <f aca="false">M$4/($F38)</f>
        <v>0.08671875</v>
      </c>
      <c r="N38" s="19" t="n">
        <f aca="false">N$4/($F38)</f>
        <v>0.111</v>
      </c>
      <c r="O38" s="19" t="n">
        <f aca="false">O$4/($F38)</f>
        <v>0.2211328125</v>
      </c>
      <c r="P38" s="19" t="n">
        <f aca="false">P$4/($F38)</f>
        <v>0.43359375</v>
      </c>
      <c r="Q38" s="19" t="n">
        <f aca="false">Q$4/($F38)</f>
        <v>0.8671875</v>
      </c>
      <c r="R38" s="19" t="n">
        <f aca="false">R$4/($F38)</f>
        <v>1.734375</v>
      </c>
      <c r="S38" s="19" t="n">
        <f aca="false">S$4/($F38)</f>
        <v>4.3359375</v>
      </c>
      <c r="T38" s="19" t="n">
        <f aca="false">T$4/($F38)</f>
        <v>8.671875</v>
      </c>
      <c r="U38" s="19" t="n">
        <f aca="false">U$4/($F38)</f>
        <v>17.34375</v>
      </c>
      <c r="V38" s="19" t="n">
        <f aca="false">V$4/($F38)</f>
        <v>34.6875</v>
      </c>
      <c r="W38" s="19" t="n">
        <f aca="false">W$4/($F38)</f>
        <v>52.03125</v>
      </c>
      <c r="X38" s="19" t="n">
        <f aca="false">X$4/($F38)</f>
        <v>56.8311328125</v>
      </c>
    </row>
    <row r="39" customFormat="false" ht="12.75" hidden="false" customHeight="false" outlineLevel="0" collapsed="false">
      <c r="E39" s="16" t="n">
        <v>34</v>
      </c>
      <c r="F39" s="17" t="n">
        <f aca="false">256000/(90+4*$E39)</f>
        <v>1132.74336283186</v>
      </c>
      <c r="G39" s="13"/>
      <c r="H39" s="18" t="n">
        <f aca="false">H$4/($F39*1000000)</f>
        <v>0</v>
      </c>
      <c r="I39" s="19" t="n">
        <f aca="false">I$4/($F39)</f>
        <v>0.0044140625</v>
      </c>
      <c r="J39" s="19" t="n">
        <f aca="false">J$4/($F39)</f>
        <v>0.008828125</v>
      </c>
      <c r="K39" s="19" t="n">
        <f aca="false">K$4/($F39)</f>
        <v>0.01765625</v>
      </c>
      <c r="L39" s="19" t="n">
        <f aca="false">L$4/($F39)</f>
        <v>0.044140625</v>
      </c>
      <c r="M39" s="19" t="n">
        <f aca="false">M$4/($F39)</f>
        <v>0.08828125</v>
      </c>
      <c r="N39" s="19" t="n">
        <f aca="false">N$4/($F39)</f>
        <v>0.113</v>
      </c>
      <c r="O39" s="19" t="n">
        <f aca="false">O$4/($F39)</f>
        <v>0.2251171875</v>
      </c>
      <c r="P39" s="19" t="n">
        <f aca="false">P$4/($F39)</f>
        <v>0.44140625</v>
      </c>
      <c r="Q39" s="19" t="n">
        <f aca="false">Q$4/($F39)</f>
        <v>0.8828125</v>
      </c>
      <c r="R39" s="19" t="n">
        <f aca="false">R$4/($F39)</f>
        <v>1.765625</v>
      </c>
      <c r="S39" s="19" t="n">
        <f aca="false">S$4/($F39)</f>
        <v>4.4140625</v>
      </c>
      <c r="T39" s="19" t="n">
        <f aca="false">T$4/($F39)</f>
        <v>8.828125</v>
      </c>
      <c r="U39" s="19" t="n">
        <f aca="false">U$4/($F39)</f>
        <v>17.65625</v>
      </c>
      <c r="V39" s="19" t="n">
        <f aca="false">V$4/($F39)</f>
        <v>35.3125</v>
      </c>
      <c r="W39" s="19" t="n">
        <f aca="false">W$4/($F39)</f>
        <v>52.96875</v>
      </c>
      <c r="X39" s="19" t="n">
        <f aca="false">X$4/($F39)</f>
        <v>57.8551171875</v>
      </c>
    </row>
    <row r="40" customFormat="false" ht="12.75" hidden="false" customHeight="false" outlineLevel="0" collapsed="false">
      <c r="E40" s="16" t="n">
        <v>35</v>
      </c>
      <c r="F40" s="17" t="n">
        <f aca="false">256000/(90+4*$E40)</f>
        <v>1113.04347826087</v>
      </c>
      <c r="G40" s="13"/>
      <c r="H40" s="18" t="n">
        <f aca="false">H$4/($F40*1000000)</f>
        <v>0</v>
      </c>
      <c r="I40" s="19" t="n">
        <f aca="false">I$4/($F40)</f>
        <v>0.0044921875</v>
      </c>
      <c r="J40" s="19" t="n">
        <f aca="false">J$4/($F40)</f>
        <v>0.008984375</v>
      </c>
      <c r="K40" s="19" t="n">
        <f aca="false">K$4/($F40)</f>
        <v>0.01796875</v>
      </c>
      <c r="L40" s="19" t="n">
        <f aca="false">L$4/($F40)</f>
        <v>0.044921875</v>
      </c>
      <c r="M40" s="19" t="n">
        <f aca="false">M$4/($F40)</f>
        <v>0.08984375</v>
      </c>
      <c r="N40" s="19" t="n">
        <f aca="false">N$4/($F40)</f>
        <v>0.115</v>
      </c>
      <c r="O40" s="19" t="n">
        <f aca="false">O$4/($F40)</f>
        <v>0.2291015625</v>
      </c>
      <c r="P40" s="19" t="n">
        <f aca="false">P$4/($F40)</f>
        <v>0.44921875</v>
      </c>
      <c r="Q40" s="19" t="n">
        <f aca="false">Q$4/($F40)</f>
        <v>0.8984375</v>
      </c>
      <c r="R40" s="19" t="n">
        <f aca="false">R$4/($F40)</f>
        <v>1.796875</v>
      </c>
      <c r="S40" s="19" t="n">
        <f aca="false">S$4/($F40)</f>
        <v>4.4921875</v>
      </c>
      <c r="T40" s="19" t="n">
        <f aca="false">T$4/($F40)</f>
        <v>8.984375</v>
      </c>
      <c r="U40" s="19" t="n">
        <f aca="false">U$4/($F40)</f>
        <v>17.96875</v>
      </c>
      <c r="V40" s="19" t="n">
        <f aca="false">V$4/($F40)</f>
        <v>35.9375</v>
      </c>
      <c r="W40" s="19" t="n">
        <f aca="false">W$4/($F40)</f>
        <v>53.90625</v>
      </c>
      <c r="X40" s="19" t="n">
        <f aca="false">X$4/($F40)</f>
        <v>58.8791015625</v>
      </c>
    </row>
    <row r="41" customFormat="false" ht="12.75" hidden="false" customHeight="false" outlineLevel="0" collapsed="false">
      <c r="E41" s="16" t="n">
        <v>36</v>
      </c>
      <c r="F41" s="17" t="n">
        <f aca="false">256000/(90+4*$E41)</f>
        <v>1094.01709401709</v>
      </c>
      <c r="G41" s="13"/>
      <c r="H41" s="18" t="n">
        <f aca="false">H$4/($F41*1000000)</f>
        <v>0</v>
      </c>
      <c r="I41" s="19" t="n">
        <f aca="false">I$4/($F41)</f>
        <v>0.0045703125</v>
      </c>
      <c r="J41" s="19" t="n">
        <f aca="false">J$4/($F41)</f>
        <v>0.009140625</v>
      </c>
      <c r="K41" s="19" t="n">
        <f aca="false">K$4/($F41)</f>
        <v>0.01828125</v>
      </c>
      <c r="L41" s="19" t="n">
        <f aca="false">L$4/($F41)</f>
        <v>0.045703125</v>
      </c>
      <c r="M41" s="19" t="n">
        <f aca="false">M$4/($F41)</f>
        <v>0.09140625</v>
      </c>
      <c r="N41" s="19" t="n">
        <f aca="false">N$4/($F41)</f>
        <v>0.117</v>
      </c>
      <c r="O41" s="19" t="n">
        <f aca="false">O$4/($F41)</f>
        <v>0.2330859375</v>
      </c>
      <c r="P41" s="19" t="n">
        <f aca="false">P$4/($F41)</f>
        <v>0.45703125</v>
      </c>
      <c r="Q41" s="19" t="n">
        <f aca="false">Q$4/($F41)</f>
        <v>0.9140625</v>
      </c>
      <c r="R41" s="19" t="n">
        <f aca="false">R$4/($F41)</f>
        <v>1.828125</v>
      </c>
      <c r="S41" s="19" t="n">
        <f aca="false">S$4/($F41)</f>
        <v>4.5703125</v>
      </c>
      <c r="T41" s="19" t="n">
        <f aca="false">T$4/($F41)</f>
        <v>9.140625</v>
      </c>
      <c r="U41" s="19" t="n">
        <f aca="false">U$4/($F41)</f>
        <v>18.28125</v>
      </c>
      <c r="V41" s="19" t="n">
        <f aca="false">V$4/($F41)</f>
        <v>36.5625</v>
      </c>
      <c r="W41" s="19" t="n">
        <f aca="false">W$4/($F41)</f>
        <v>54.84375</v>
      </c>
      <c r="X41" s="19" t="n">
        <f aca="false">X$4/($F41)</f>
        <v>59.9030859375</v>
      </c>
    </row>
    <row r="42" customFormat="false" ht="12.75" hidden="false" customHeight="false" outlineLevel="0" collapsed="false">
      <c r="E42" s="16" t="n">
        <v>37</v>
      </c>
      <c r="F42" s="17" t="n">
        <f aca="false">256000/(90+4*$E42)</f>
        <v>1075.63025210084</v>
      </c>
      <c r="G42" s="13"/>
      <c r="H42" s="18" t="n">
        <f aca="false">H$4/($F42*1000000)</f>
        <v>0</v>
      </c>
      <c r="I42" s="19" t="n">
        <f aca="false">I$4/($F42)</f>
        <v>0.0046484375</v>
      </c>
      <c r="J42" s="19" t="n">
        <f aca="false">J$4/($F42)</f>
        <v>0.009296875</v>
      </c>
      <c r="K42" s="19" t="n">
        <f aca="false">K$4/($F42)</f>
        <v>0.01859375</v>
      </c>
      <c r="L42" s="19" t="n">
        <f aca="false">L$4/($F42)</f>
        <v>0.046484375</v>
      </c>
      <c r="M42" s="19" t="n">
        <f aca="false">M$4/($F42)</f>
        <v>0.09296875</v>
      </c>
      <c r="N42" s="19" t="n">
        <f aca="false">N$4/($F42)</f>
        <v>0.119</v>
      </c>
      <c r="O42" s="19" t="n">
        <f aca="false">O$4/($F42)</f>
        <v>0.2370703125</v>
      </c>
      <c r="P42" s="19" t="n">
        <f aca="false">P$4/($F42)</f>
        <v>0.46484375</v>
      </c>
      <c r="Q42" s="19" t="n">
        <f aca="false">Q$4/($F42)</f>
        <v>0.9296875</v>
      </c>
      <c r="R42" s="19" t="n">
        <f aca="false">R$4/($F42)</f>
        <v>1.859375</v>
      </c>
      <c r="S42" s="19" t="n">
        <f aca="false">S$4/($F42)</f>
        <v>4.6484375</v>
      </c>
      <c r="T42" s="19" t="n">
        <f aca="false">T$4/($F42)</f>
        <v>9.296875</v>
      </c>
      <c r="U42" s="19" t="n">
        <f aca="false">U$4/($F42)</f>
        <v>18.59375</v>
      </c>
      <c r="V42" s="19" t="n">
        <f aca="false">V$4/($F42)</f>
        <v>37.1875</v>
      </c>
      <c r="W42" s="19" t="n">
        <f aca="false">W$4/($F42)</f>
        <v>55.78125</v>
      </c>
      <c r="X42" s="19" t="n">
        <f aca="false">X$4/($F42)</f>
        <v>60.9270703125</v>
      </c>
    </row>
    <row r="43" customFormat="false" ht="12.75" hidden="false" customHeight="false" outlineLevel="0" collapsed="false">
      <c r="E43" s="16" t="n">
        <v>38</v>
      </c>
      <c r="F43" s="17" t="n">
        <f aca="false">256000/(90+4*$E43)</f>
        <v>1057.85123966942</v>
      </c>
      <c r="G43" s="13"/>
      <c r="H43" s="18" t="n">
        <f aca="false">H$4/($F43*1000000)</f>
        <v>0</v>
      </c>
      <c r="I43" s="19" t="n">
        <f aca="false">I$4/($F43)</f>
        <v>0.0047265625</v>
      </c>
      <c r="J43" s="19" t="n">
        <f aca="false">J$4/($F43)</f>
        <v>0.009453125</v>
      </c>
      <c r="K43" s="19" t="n">
        <f aca="false">K$4/($F43)</f>
        <v>0.01890625</v>
      </c>
      <c r="L43" s="19" t="n">
        <f aca="false">L$4/($F43)</f>
        <v>0.047265625</v>
      </c>
      <c r="M43" s="19" t="n">
        <f aca="false">M$4/($F43)</f>
        <v>0.09453125</v>
      </c>
      <c r="N43" s="19" t="n">
        <f aca="false">N$4/($F43)</f>
        <v>0.121</v>
      </c>
      <c r="O43" s="19" t="n">
        <f aca="false">O$4/($F43)</f>
        <v>0.2410546875</v>
      </c>
      <c r="P43" s="19" t="n">
        <f aca="false">P$4/($F43)</f>
        <v>0.47265625</v>
      </c>
      <c r="Q43" s="19" t="n">
        <f aca="false">Q$4/($F43)</f>
        <v>0.9453125</v>
      </c>
      <c r="R43" s="19" t="n">
        <f aca="false">R$4/($F43)</f>
        <v>1.890625</v>
      </c>
      <c r="S43" s="19" t="n">
        <f aca="false">S$4/($F43)</f>
        <v>4.7265625</v>
      </c>
      <c r="T43" s="19" t="n">
        <f aca="false">T$4/($F43)</f>
        <v>9.453125</v>
      </c>
      <c r="U43" s="19" t="n">
        <f aca="false">U$4/($F43)</f>
        <v>18.90625</v>
      </c>
      <c r="V43" s="19" t="n">
        <f aca="false">V$4/($F43)</f>
        <v>37.8125</v>
      </c>
      <c r="W43" s="19" t="n">
        <f aca="false">W$4/($F43)</f>
        <v>56.71875</v>
      </c>
      <c r="X43" s="19" t="n">
        <f aca="false">X$4/($F43)</f>
        <v>61.9510546875</v>
      </c>
    </row>
    <row r="44" customFormat="false" ht="12.75" hidden="false" customHeight="false" outlineLevel="0" collapsed="false">
      <c r="E44" s="16" t="n">
        <v>39</v>
      </c>
      <c r="F44" s="17" t="n">
        <f aca="false">256000/(90+4*$E44)</f>
        <v>1040.65040650407</v>
      </c>
      <c r="G44" s="13"/>
      <c r="H44" s="18" t="n">
        <f aca="false">H$4/($F44*1000000)</f>
        <v>0</v>
      </c>
      <c r="I44" s="19" t="n">
        <f aca="false">I$4/($F44)</f>
        <v>0.0048046875</v>
      </c>
      <c r="J44" s="19" t="n">
        <f aca="false">J$4/($F44)</f>
        <v>0.009609375</v>
      </c>
      <c r="K44" s="19" t="n">
        <f aca="false">K$4/($F44)</f>
        <v>0.01921875</v>
      </c>
      <c r="L44" s="19" t="n">
        <f aca="false">L$4/($F44)</f>
        <v>0.048046875</v>
      </c>
      <c r="M44" s="19" t="n">
        <f aca="false">M$4/($F44)</f>
        <v>0.09609375</v>
      </c>
      <c r="N44" s="19" t="n">
        <f aca="false">N$4/($F44)</f>
        <v>0.123</v>
      </c>
      <c r="O44" s="19" t="n">
        <f aca="false">O$4/($F44)</f>
        <v>0.2450390625</v>
      </c>
      <c r="P44" s="19" t="n">
        <f aca="false">P$4/($F44)</f>
        <v>0.48046875</v>
      </c>
      <c r="Q44" s="19" t="n">
        <f aca="false">Q$4/($F44)</f>
        <v>0.9609375</v>
      </c>
      <c r="R44" s="19" t="n">
        <f aca="false">R$4/($F44)</f>
        <v>1.921875</v>
      </c>
      <c r="S44" s="19" t="n">
        <f aca="false">S$4/($F44)</f>
        <v>4.8046875</v>
      </c>
      <c r="T44" s="19" t="n">
        <f aca="false">T$4/($F44)</f>
        <v>9.609375</v>
      </c>
      <c r="U44" s="19" t="n">
        <f aca="false">U$4/($F44)</f>
        <v>19.21875</v>
      </c>
      <c r="V44" s="19" t="n">
        <f aca="false">V$4/($F44)</f>
        <v>38.4375</v>
      </c>
      <c r="W44" s="19" t="n">
        <f aca="false">W$4/($F44)</f>
        <v>57.65625</v>
      </c>
      <c r="X44" s="19" t="n">
        <f aca="false">X$4/($F44)</f>
        <v>62.9750390625</v>
      </c>
    </row>
    <row r="45" customFormat="false" ht="12.75" hidden="false" customHeight="false" outlineLevel="0" collapsed="false">
      <c r="E45" s="16" t="n">
        <v>40</v>
      </c>
      <c r="F45" s="17" t="n">
        <f aca="false">256000/(90+4*$E45)</f>
        <v>1024</v>
      </c>
      <c r="G45" s="13"/>
      <c r="H45" s="18" t="n">
        <f aca="false">H$4/($F45*1000000)</f>
        <v>0</v>
      </c>
      <c r="I45" s="19" t="n">
        <f aca="false">I$4/($F45)</f>
        <v>0.0048828125</v>
      </c>
      <c r="J45" s="19" t="n">
        <f aca="false">J$4/($F45)</f>
        <v>0.009765625</v>
      </c>
      <c r="K45" s="19" t="n">
        <f aca="false">K$4/($F45)</f>
        <v>0.01953125</v>
      </c>
      <c r="L45" s="19" t="n">
        <f aca="false">L$4/($F45)</f>
        <v>0.048828125</v>
      </c>
      <c r="M45" s="19" t="n">
        <f aca="false">M$4/($F45)</f>
        <v>0.09765625</v>
      </c>
      <c r="N45" s="19" t="n">
        <f aca="false">N$4/($F45)</f>
        <v>0.125</v>
      </c>
      <c r="O45" s="19" t="n">
        <f aca="false">O$4/($F45)</f>
        <v>0.2490234375</v>
      </c>
      <c r="P45" s="19" t="n">
        <f aca="false">P$4/($F45)</f>
        <v>0.48828125</v>
      </c>
      <c r="Q45" s="19" t="n">
        <f aca="false">Q$4/($F45)</f>
        <v>0.9765625</v>
      </c>
      <c r="R45" s="19" t="n">
        <f aca="false">R$4/($F45)</f>
        <v>1.953125</v>
      </c>
      <c r="S45" s="19" t="n">
        <f aca="false">S$4/($F45)</f>
        <v>4.8828125</v>
      </c>
      <c r="T45" s="19" t="n">
        <f aca="false">T$4/($F45)</f>
        <v>9.765625</v>
      </c>
      <c r="U45" s="19" t="n">
        <f aca="false">U$4/($F45)</f>
        <v>19.53125</v>
      </c>
      <c r="V45" s="19" t="n">
        <f aca="false">V$4/($F45)</f>
        <v>39.0625</v>
      </c>
      <c r="W45" s="19" t="n">
        <f aca="false">W$4/($F45)</f>
        <v>58.59375</v>
      </c>
      <c r="X45" s="19" t="n">
        <f aca="false">X$4/($F45)</f>
        <v>63.9990234375</v>
      </c>
    </row>
    <row r="46" customFormat="false" ht="12.75" hidden="false" customHeight="false" outlineLevel="0" collapsed="false">
      <c r="E46" s="16" t="n">
        <v>41</v>
      </c>
      <c r="F46" s="17" t="n">
        <f aca="false">256000/(90+4*$E46)</f>
        <v>1007.87401574803</v>
      </c>
      <c r="G46" s="13"/>
      <c r="H46" s="18" t="n">
        <f aca="false">H$4/($F46*1000000)</f>
        <v>0</v>
      </c>
      <c r="I46" s="19" t="n">
        <f aca="false">I$4/($F46)</f>
        <v>0.0049609375</v>
      </c>
      <c r="J46" s="19" t="n">
        <f aca="false">J$4/($F46)</f>
        <v>0.009921875</v>
      </c>
      <c r="K46" s="19" t="n">
        <f aca="false">K$4/($F46)</f>
        <v>0.01984375</v>
      </c>
      <c r="L46" s="19" t="n">
        <f aca="false">L$4/($F46)</f>
        <v>0.049609375</v>
      </c>
      <c r="M46" s="19" t="n">
        <f aca="false">M$4/($F46)</f>
        <v>0.09921875</v>
      </c>
      <c r="N46" s="19" t="n">
        <f aca="false">N$4/($F46)</f>
        <v>0.127</v>
      </c>
      <c r="O46" s="19" t="n">
        <f aca="false">O$4/($F46)</f>
        <v>0.2530078125</v>
      </c>
      <c r="P46" s="19" t="n">
        <f aca="false">P$4/($F46)</f>
        <v>0.49609375</v>
      </c>
      <c r="Q46" s="19" t="n">
        <f aca="false">Q$4/($F46)</f>
        <v>0.9921875</v>
      </c>
      <c r="R46" s="19" t="n">
        <f aca="false">R$4/($F46)</f>
        <v>1.984375</v>
      </c>
      <c r="S46" s="19" t="n">
        <f aca="false">S$4/($F46)</f>
        <v>4.9609375</v>
      </c>
      <c r="T46" s="19" t="n">
        <f aca="false">T$4/($F46)</f>
        <v>9.921875</v>
      </c>
      <c r="U46" s="19" t="n">
        <f aca="false">U$4/($F46)</f>
        <v>19.84375</v>
      </c>
      <c r="V46" s="19" t="n">
        <f aca="false">V$4/($F46)</f>
        <v>39.6875</v>
      </c>
      <c r="W46" s="19" t="n">
        <f aca="false">W$4/($F46)</f>
        <v>59.53125</v>
      </c>
      <c r="X46" s="19" t="n">
        <f aca="false">X$4/($F46)</f>
        <v>65.0230078125</v>
      </c>
    </row>
    <row r="47" customFormat="false" ht="12.75" hidden="false" customHeight="false" outlineLevel="0" collapsed="false">
      <c r="E47" s="16" t="n">
        <v>42</v>
      </c>
      <c r="F47" s="17" t="n">
        <f aca="false">256000/(90+4*$E47)</f>
        <v>992.248062015504</v>
      </c>
      <c r="G47" s="13"/>
      <c r="H47" s="18" t="n">
        <f aca="false">H$4/($F47*1000000)</f>
        <v>0</v>
      </c>
      <c r="I47" s="19" t="n">
        <f aca="false">I$4/($F47)</f>
        <v>0.0050390625</v>
      </c>
      <c r="J47" s="19" t="n">
        <f aca="false">J$4/($F47)</f>
        <v>0.010078125</v>
      </c>
      <c r="K47" s="19" t="n">
        <f aca="false">K$4/($F47)</f>
        <v>0.02015625</v>
      </c>
      <c r="L47" s="19" t="n">
        <f aca="false">L$4/($F47)</f>
        <v>0.050390625</v>
      </c>
      <c r="M47" s="19" t="n">
        <f aca="false">M$4/($F47)</f>
        <v>0.10078125</v>
      </c>
      <c r="N47" s="19" t="n">
        <f aca="false">N$4/($F47)</f>
        <v>0.129</v>
      </c>
      <c r="O47" s="19" t="n">
        <f aca="false">O$4/($F47)</f>
        <v>0.2569921875</v>
      </c>
      <c r="P47" s="19" t="n">
        <f aca="false">P$4/($F47)</f>
        <v>0.50390625</v>
      </c>
      <c r="Q47" s="19" t="n">
        <f aca="false">Q$4/($F47)</f>
        <v>1.0078125</v>
      </c>
      <c r="R47" s="19" t="n">
        <f aca="false">R$4/($F47)</f>
        <v>2.015625</v>
      </c>
      <c r="S47" s="19" t="n">
        <f aca="false">S$4/($F47)</f>
        <v>5.0390625</v>
      </c>
      <c r="T47" s="19" t="n">
        <f aca="false">T$4/($F47)</f>
        <v>10.078125</v>
      </c>
      <c r="U47" s="19" t="n">
        <f aca="false">U$4/($F47)</f>
        <v>20.15625</v>
      </c>
      <c r="V47" s="19" t="n">
        <f aca="false">V$4/($F47)</f>
        <v>40.3125</v>
      </c>
      <c r="W47" s="19" t="n">
        <f aca="false">W$4/($F47)</f>
        <v>60.46875</v>
      </c>
      <c r="X47" s="19" t="n">
        <f aca="false">X$4/($F47)</f>
        <v>66.0469921875</v>
      </c>
    </row>
    <row r="48" customFormat="false" ht="12.75" hidden="false" customHeight="false" outlineLevel="0" collapsed="false">
      <c r="E48" s="16" t="n">
        <v>43</v>
      </c>
      <c r="F48" s="17" t="n">
        <f aca="false">256000/(90+4*$E48)</f>
        <v>977.099236641221</v>
      </c>
      <c r="G48" s="13"/>
      <c r="H48" s="18" t="n">
        <f aca="false">H$4/($F48*1000000)</f>
        <v>0</v>
      </c>
      <c r="I48" s="19" t="n">
        <f aca="false">I$4/($F48)</f>
        <v>0.0051171875</v>
      </c>
      <c r="J48" s="19" t="n">
        <f aca="false">J$4/($F48)</f>
        <v>0.010234375</v>
      </c>
      <c r="K48" s="19" t="n">
        <f aca="false">K$4/($F48)</f>
        <v>0.02046875</v>
      </c>
      <c r="L48" s="19" t="n">
        <f aca="false">L$4/($F48)</f>
        <v>0.051171875</v>
      </c>
      <c r="M48" s="19" t="n">
        <f aca="false">M$4/($F48)</f>
        <v>0.10234375</v>
      </c>
      <c r="N48" s="19" t="n">
        <f aca="false">N$4/($F48)</f>
        <v>0.131</v>
      </c>
      <c r="O48" s="19" t="n">
        <f aca="false">O$4/($F48)</f>
        <v>0.2609765625</v>
      </c>
      <c r="P48" s="19" t="n">
        <f aca="false">P$4/($F48)</f>
        <v>0.51171875</v>
      </c>
      <c r="Q48" s="19" t="n">
        <f aca="false">Q$4/($F48)</f>
        <v>1.0234375</v>
      </c>
      <c r="R48" s="19" t="n">
        <f aca="false">R$4/($F48)</f>
        <v>2.046875</v>
      </c>
      <c r="S48" s="19" t="n">
        <f aca="false">S$4/($F48)</f>
        <v>5.1171875</v>
      </c>
      <c r="T48" s="19" t="n">
        <f aca="false">T$4/($F48)</f>
        <v>10.234375</v>
      </c>
      <c r="U48" s="19" t="n">
        <f aca="false">U$4/($F48)</f>
        <v>20.46875</v>
      </c>
      <c r="V48" s="19" t="n">
        <f aca="false">V$4/($F48)</f>
        <v>40.9375</v>
      </c>
      <c r="W48" s="19" t="n">
        <f aca="false">W$4/($F48)</f>
        <v>61.40625</v>
      </c>
      <c r="X48" s="19" t="n">
        <f aca="false">X$4/($F48)</f>
        <v>67.0709765625</v>
      </c>
    </row>
    <row r="49" customFormat="false" ht="12.75" hidden="false" customHeight="false" outlineLevel="0" collapsed="false">
      <c r="E49" s="16" t="n">
        <v>44</v>
      </c>
      <c r="F49" s="17" t="n">
        <f aca="false">256000/(90+4*$E49)</f>
        <v>962.406015037594</v>
      </c>
      <c r="G49" s="13"/>
      <c r="H49" s="18" t="n">
        <f aca="false">H$4/($F49*1000000)</f>
        <v>0</v>
      </c>
      <c r="I49" s="19" t="n">
        <f aca="false">I$4/($F49)</f>
        <v>0.0051953125</v>
      </c>
      <c r="J49" s="19" t="n">
        <f aca="false">J$4/($F49)</f>
        <v>0.010390625</v>
      </c>
      <c r="K49" s="19" t="n">
        <f aca="false">K$4/($F49)</f>
        <v>0.02078125</v>
      </c>
      <c r="L49" s="19" t="n">
        <f aca="false">L$4/($F49)</f>
        <v>0.051953125</v>
      </c>
      <c r="M49" s="19" t="n">
        <f aca="false">M$4/($F49)</f>
        <v>0.10390625</v>
      </c>
      <c r="N49" s="19" t="n">
        <f aca="false">N$4/($F49)</f>
        <v>0.133</v>
      </c>
      <c r="O49" s="19" t="n">
        <f aca="false">O$4/($F49)</f>
        <v>0.2649609375</v>
      </c>
      <c r="P49" s="19" t="n">
        <f aca="false">P$4/($F49)</f>
        <v>0.51953125</v>
      </c>
      <c r="Q49" s="19" t="n">
        <f aca="false">Q$4/($F49)</f>
        <v>1.0390625</v>
      </c>
      <c r="R49" s="19" t="n">
        <f aca="false">R$4/($F49)</f>
        <v>2.078125</v>
      </c>
      <c r="S49" s="19" t="n">
        <f aca="false">S$4/($F49)</f>
        <v>5.1953125</v>
      </c>
      <c r="T49" s="19" t="n">
        <f aca="false">T$4/($F49)</f>
        <v>10.390625</v>
      </c>
      <c r="U49" s="19" t="n">
        <f aca="false">U$4/($F49)</f>
        <v>20.78125</v>
      </c>
      <c r="V49" s="19" t="n">
        <f aca="false">V$4/($F49)</f>
        <v>41.5625</v>
      </c>
      <c r="W49" s="19" t="n">
        <f aca="false">W$4/($F49)</f>
        <v>62.34375</v>
      </c>
      <c r="X49" s="19" t="n">
        <f aca="false">X$4/($F49)</f>
        <v>68.0949609375</v>
      </c>
    </row>
    <row r="50" customFormat="false" ht="12.75" hidden="false" customHeight="false" outlineLevel="0" collapsed="false">
      <c r="E50" s="16" t="n">
        <v>45</v>
      </c>
      <c r="F50" s="17" t="n">
        <f aca="false">256000/(90+4*$E50)</f>
        <v>948.148148148148</v>
      </c>
      <c r="G50" s="13"/>
      <c r="H50" s="18" t="n">
        <f aca="false">H$4/($F50*1000000)</f>
        <v>0</v>
      </c>
      <c r="I50" s="19" t="n">
        <f aca="false">I$4/($F50)</f>
        <v>0.0052734375</v>
      </c>
      <c r="J50" s="19" t="n">
        <f aca="false">J$4/($F50)</f>
        <v>0.010546875</v>
      </c>
      <c r="K50" s="19" t="n">
        <f aca="false">K$4/($F50)</f>
        <v>0.02109375</v>
      </c>
      <c r="L50" s="19" t="n">
        <f aca="false">L$4/($F50)</f>
        <v>0.052734375</v>
      </c>
      <c r="M50" s="19" t="n">
        <f aca="false">M$4/($F50)</f>
        <v>0.10546875</v>
      </c>
      <c r="N50" s="19" t="n">
        <f aca="false">N$4/($F50)</f>
        <v>0.135</v>
      </c>
      <c r="O50" s="19" t="n">
        <f aca="false">O$4/($F50)</f>
        <v>0.2689453125</v>
      </c>
      <c r="P50" s="19" t="n">
        <f aca="false">P$4/($F50)</f>
        <v>0.52734375</v>
      </c>
      <c r="Q50" s="19" t="n">
        <f aca="false">Q$4/($F50)</f>
        <v>1.0546875</v>
      </c>
      <c r="R50" s="19" t="n">
        <f aca="false">R$4/($F50)</f>
        <v>2.109375</v>
      </c>
      <c r="S50" s="19" t="n">
        <f aca="false">S$4/($F50)</f>
        <v>5.2734375</v>
      </c>
      <c r="T50" s="19" t="n">
        <f aca="false">T$4/($F50)</f>
        <v>10.546875</v>
      </c>
      <c r="U50" s="19" t="n">
        <f aca="false">U$4/($F50)</f>
        <v>21.09375</v>
      </c>
      <c r="V50" s="19" t="n">
        <f aca="false">V$4/($F50)</f>
        <v>42.1875</v>
      </c>
      <c r="W50" s="19" t="n">
        <f aca="false">W$4/($F50)</f>
        <v>63.28125</v>
      </c>
      <c r="X50" s="19" t="n">
        <f aca="false">X$4/($F50)</f>
        <v>69.1189453125</v>
      </c>
    </row>
    <row r="51" customFormat="false" ht="12.75" hidden="false" customHeight="false" outlineLevel="0" collapsed="false">
      <c r="E51" s="16" t="n">
        <v>46</v>
      </c>
      <c r="F51" s="17" t="n">
        <f aca="false">256000/(90+4*$E51)</f>
        <v>934.306569343066</v>
      </c>
      <c r="G51" s="13"/>
      <c r="H51" s="18" t="n">
        <f aca="false">H$4/($F51*1000000)</f>
        <v>0</v>
      </c>
      <c r="I51" s="19" t="n">
        <f aca="false">I$4/($F51)</f>
        <v>0.0053515625</v>
      </c>
      <c r="J51" s="19" t="n">
        <f aca="false">J$4/($F51)</f>
        <v>0.010703125</v>
      </c>
      <c r="K51" s="19" t="n">
        <f aca="false">K$4/($F51)</f>
        <v>0.02140625</v>
      </c>
      <c r="L51" s="19" t="n">
        <f aca="false">L$4/($F51)</f>
        <v>0.053515625</v>
      </c>
      <c r="M51" s="19" t="n">
        <f aca="false">M$4/($F51)</f>
        <v>0.10703125</v>
      </c>
      <c r="N51" s="19" t="n">
        <f aca="false">N$4/($F51)</f>
        <v>0.137</v>
      </c>
      <c r="O51" s="19" t="n">
        <f aca="false">O$4/($F51)</f>
        <v>0.2729296875</v>
      </c>
      <c r="P51" s="19" t="n">
        <f aca="false">P$4/($F51)</f>
        <v>0.53515625</v>
      </c>
      <c r="Q51" s="19" t="n">
        <f aca="false">Q$4/($F51)</f>
        <v>1.0703125</v>
      </c>
      <c r="R51" s="19" t="n">
        <f aca="false">R$4/($F51)</f>
        <v>2.140625</v>
      </c>
      <c r="S51" s="19" t="n">
        <f aca="false">S$4/($F51)</f>
        <v>5.3515625</v>
      </c>
      <c r="T51" s="19" t="n">
        <f aca="false">T$4/($F51)</f>
        <v>10.703125</v>
      </c>
      <c r="U51" s="19" t="n">
        <f aca="false">U$4/($F51)</f>
        <v>21.40625</v>
      </c>
      <c r="V51" s="19" t="n">
        <f aca="false">V$4/($F51)</f>
        <v>42.8125</v>
      </c>
      <c r="W51" s="19" t="n">
        <f aca="false">W$4/($F51)</f>
        <v>64.21875</v>
      </c>
      <c r="X51" s="19" t="n">
        <f aca="false">X$4/($F51)</f>
        <v>70.1429296875</v>
      </c>
    </row>
    <row r="52" customFormat="false" ht="12.75" hidden="false" customHeight="false" outlineLevel="0" collapsed="false">
      <c r="E52" s="16" t="n">
        <v>47</v>
      </c>
      <c r="F52" s="17" t="n">
        <f aca="false">256000/(90+4*$E52)</f>
        <v>920.863309352518</v>
      </c>
      <c r="G52" s="13"/>
      <c r="H52" s="18" t="n">
        <f aca="false">H$4/($F52*1000000)</f>
        <v>0</v>
      </c>
      <c r="I52" s="19" t="n">
        <f aca="false">I$4/($F52)</f>
        <v>0.0054296875</v>
      </c>
      <c r="J52" s="19" t="n">
        <f aca="false">J$4/($F52)</f>
        <v>0.010859375</v>
      </c>
      <c r="K52" s="19" t="n">
        <f aca="false">K$4/($F52)</f>
        <v>0.02171875</v>
      </c>
      <c r="L52" s="19" t="n">
        <f aca="false">L$4/($F52)</f>
        <v>0.054296875</v>
      </c>
      <c r="M52" s="19" t="n">
        <f aca="false">M$4/($F52)</f>
        <v>0.10859375</v>
      </c>
      <c r="N52" s="19" t="n">
        <f aca="false">N$4/($F52)</f>
        <v>0.139</v>
      </c>
      <c r="O52" s="19" t="n">
        <f aca="false">O$4/($F52)</f>
        <v>0.2769140625</v>
      </c>
      <c r="P52" s="19" t="n">
        <f aca="false">P$4/($F52)</f>
        <v>0.54296875</v>
      </c>
      <c r="Q52" s="19" t="n">
        <f aca="false">Q$4/($F52)</f>
        <v>1.0859375</v>
      </c>
      <c r="R52" s="19" t="n">
        <f aca="false">R$4/($F52)</f>
        <v>2.171875</v>
      </c>
      <c r="S52" s="19" t="n">
        <f aca="false">S$4/($F52)</f>
        <v>5.4296875</v>
      </c>
      <c r="T52" s="19" t="n">
        <f aca="false">T$4/($F52)</f>
        <v>10.859375</v>
      </c>
      <c r="U52" s="19" t="n">
        <f aca="false">U$4/($F52)</f>
        <v>21.71875</v>
      </c>
      <c r="V52" s="19" t="n">
        <f aca="false">V$4/($F52)</f>
        <v>43.4375</v>
      </c>
      <c r="W52" s="19" t="n">
        <f aca="false">W$4/($F52)</f>
        <v>65.15625</v>
      </c>
      <c r="X52" s="19" t="n">
        <f aca="false">X$4/($F52)</f>
        <v>71.1669140625</v>
      </c>
    </row>
    <row r="53" customFormat="false" ht="12.75" hidden="false" customHeight="false" outlineLevel="0" collapsed="false">
      <c r="E53" s="16" t="n">
        <v>48</v>
      </c>
      <c r="F53" s="17" t="n">
        <f aca="false">256000/(90+4*$E53)</f>
        <v>907.801418439716</v>
      </c>
      <c r="G53" s="13"/>
      <c r="H53" s="18" t="n">
        <f aca="false">H$4/($F53*1000000)</f>
        <v>0</v>
      </c>
      <c r="I53" s="19" t="n">
        <f aca="false">I$4/($F53)</f>
        <v>0.0055078125</v>
      </c>
      <c r="J53" s="19" t="n">
        <f aca="false">J$4/($F53)</f>
        <v>0.011015625</v>
      </c>
      <c r="K53" s="19" t="n">
        <f aca="false">K$4/($F53)</f>
        <v>0.02203125</v>
      </c>
      <c r="L53" s="19" t="n">
        <f aca="false">L$4/($F53)</f>
        <v>0.055078125</v>
      </c>
      <c r="M53" s="19" t="n">
        <f aca="false">M$4/($F53)</f>
        <v>0.11015625</v>
      </c>
      <c r="N53" s="19" t="n">
        <f aca="false">N$4/($F53)</f>
        <v>0.141</v>
      </c>
      <c r="O53" s="19" t="n">
        <f aca="false">O$4/($F53)</f>
        <v>0.2808984375</v>
      </c>
      <c r="P53" s="19" t="n">
        <f aca="false">P$4/($F53)</f>
        <v>0.55078125</v>
      </c>
      <c r="Q53" s="19" t="n">
        <f aca="false">Q$4/($F53)</f>
        <v>1.1015625</v>
      </c>
      <c r="R53" s="19" t="n">
        <f aca="false">R$4/($F53)</f>
        <v>2.203125</v>
      </c>
      <c r="S53" s="19" t="n">
        <f aca="false">S$4/($F53)</f>
        <v>5.5078125</v>
      </c>
      <c r="T53" s="19" t="n">
        <f aca="false">T$4/($F53)</f>
        <v>11.015625</v>
      </c>
      <c r="U53" s="19" t="n">
        <f aca="false">U$4/($F53)</f>
        <v>22.03125</v>
      </c>
      <c r="V53" s="19" t="n">
        <f aca="false">V$4/($F53)</f>
        <v>44.0625</v>
      </c>
      <c r="W53" s="19" t="n">
        <f aca="false">W$4/($F53)</f>
        <v>66.09375</v>
      </c>
      <c r="X53" s="19" t="n">
        <f aca="false">X$4/($F53)</f>
        <v>72.1908984375</v>
      </c>
    </row>
    <row r="54" customFormat="false" ht="12.75" hidden="false" customHeight="false" outlineLevel="0" collapsed="false">
      <c r="E54" s="16" t="n">
        <v>49</v>
      </c>
      <c r="F54" s="17" t="n">
        <f aca="false">256000/(90+4*$E54)</f>
        <v>895.104895104895</v>
      </c>
      <c r="G54" s="13"/>
      <c r="H54" s="18" t="n">
        <f aca="false">H$4/($F54*1000000)</f>
        <v>0</v>
      </c>
      <c r="I54" s="19" t="n">
        <f aca="false">I$4/($F54)</f>
        <v>0.0055859375</v>
      </c>
      <c r="J54" s="19" t="n">
        <f aca="false">J$4/($F54)</f>
        <v>0.011171875</v>
      </c>
      <c r="K54" s="19" t="n">
        <f aca="false">K$4/($F54)</f>
        <v>0.02234375</v>
      </c>
      <c r="L54" s="19" t="n">
        <f aca="false">L$4/($F54)</f>
        <v>0.055859375</v>
      </c>
      <c r="M54" s="19" t="n">
        <f aca="false">M$4/($F54)</f>
        <v>0.11171875</v>
      </c>
      <c r="N54" s="19" t="n">
        <f aca="false">N$4/($F54)</f>
        <v>0.143</v>
      </c>
      <c r="O54" s="19" t="n">
        <f aca="false">O$4/($F54)</f>
        <v>0.2848828125</v>
      </c>
      <c r="P54" s="19" t="n">
        <f aca="false">P$4/($F54)</f>
        <v>0.55859375</v>
      </c>
      <c r="Q54" s="19" t="n">
        <f aca="false">Q$4/($F54)</f>
        <v>1.1171875</v>
      </c>
      <c r="R54" s="19" t="n">
        <f aca="false">R$4/($F54)</f>
        <v>2.234375</v>
      </c>
      <c r="S54" s="19" t="n">
        <f aca="false">S$4/($F54)</f>
        <v>5.5859375</v>
      </c>
      <c r="T54" s="19" t="n">
        <f aca="false">T$4/($F54)</f>
        <v>11.171875</v>
      </c>
      <c r="U54" s="19" t="n">
        <f aca="false">U$4/($F54)</f>
        <v>22.34375</v>
      </c>
      <c r="V54" s="19" t="n">
        <f aca="false">V$4/($F54)</f>
        <v>44.6875</v>
      </c>
      <c r="W54" s="19" t="n">
        <f aca="false">W$4/($F54)</f>
        <v>67.03125</v>
      </c>
      <c r="X54" s="19" t="n">
        <f aca="false">X$4/($F54)</f>
        <v>73.2148828125</v>
      </c>
    </row>
    <row r="55" customFormat="false" ht="12.75" hidden="false" customHeight="false" outlineLevel="0" collapsed="false">
      <c r="E55" s="16" t="n">
        <v>50</v>
      </c>
      <c r="F55" s="17" t="n">
        <f aca="false">256000/(90+4*$E55)</f>
        <v>882.758620689655</v>
      </c>
      <c r="G55" s="13"/>
      <c r="H55" s="18" t="n">
        <f aca="false">H$4/($F55*1000000)</f>
        <v>0</v>
      </c>
      <c r="I55" s="19" t="n">
        <f aca="false">I$4/($F55)</f>
        <v>0.0056640625</v>
      </c>
      <c r="J55" s="19" t="n">
        <f aca="false">J$4/($F55)</f>
        <v>0.011328125</v>
      </c>
      <c r="K55" s="19" t="n">
        <f aca="false">K$4/($F55)</f>
        <v>0.02265625</v>
      </c>
      <c r="L55" s="19" t="n">
        <f aca="false">L$4/($F55)</f>
        <v>0.056640625</v>
      </c>
      <c r="M55" s="19" t="n">
        <f aca="false">M$4/($F55)</f>
        <v>0.11328125</v>
      </c>
      <c r="N55" s="19" t="n">
        <f aca="false">N$4/($F55)</f>
        <v>0.145</v>
      </c>
      <c r="O55" s="19" t="n">
        <f aca="false">O$4/($F55)</f>
        <v>0.2888671875</v>
      </c>
      <c r="P55" s="19" t="n">
        <f aca="false">P$4/($F55)</f>
        <v>0.56640625</v>
      </c>
      <c r="Q55" s="19" t="n">
        <f aca="false">Q$4/($F55)</f>
        <v>1.1328125</v>
      </c>
      <c r="R55" s="19" t="n">
        <f aca="false">R$4/($F55)</f>
        <v>2.265625</v>
      </c>
      <c r="S55" s="19" t="n">
        <f aca="false">S$4/($F55)</f>
        <v>5.6640625</v>
      </c>
      <c r="T55" s="19" t="n">
        <f aca="false">T$4/($F55)</f>
        <v>11.328125</v>
      </c>
      <c r="U55" s="19" t="n">
        <f aca="false">U$4/($F55)</f>
        <v>22.65625</v>
      </c>
      <c r="V55" s="19" t="n">
        <f aca="false">V$4/($F55)</f>
        <v>45.3125</v>
      </c>
      <c r="W55" s="19" t="n">
        <f aca="false">W$4/($F55)</f>
        <v>67.96875</v>
      </c>
      <c r="X55" s="19" t="n">
        <f aca="false">X$4/($F55)</f>
        <v>74.2388671875</v>
      </c>
    </row>
    <row r="56" customFormat="false" ht="12.75" hidden="false" customHeight="false" outlineLevel="0" collapsed="false">
      <c r="E56" s="16" t="n">
        <v>51</v>
      </c>
      <c r="F56" s="17" t="n">
        <f aca="false">256000/(90+4*$E56)</f>
        <v>870.748299319728</v>
      </c>
      <c r="G56" s="13"/>
      <c r="H56" s="18" t="n">
        <f aca="false">H$4/($F56*1000000)</f>
        <v>0</v>
      </c>
      <c r="I56" s="19" t="n">
        <f aca="false">I$4/($F56)</f>
        <v>0.0057421875</v>
      </c>
      <c r="J56" s="19" t="n">
        <f aca="false">J$4/($F56)</f>
        <v>0.011484375</v>
      </c>
      <c r="K56" s="19" t="n">
        <f aca="false">K$4/($F56)</f>
        <v>0.02296875</v>
      </c>
      <c r="L56" s="19" t="n">
        <f aca="false">L$4/($F56)</f>
        <v>0.057421875</v>
      </c>
      <c r="M56" s="19" t="n">
        <f aca="false">M$4/($F56)</f>
        <v>0.11484375</v>
      </c>
      <c r="N56" s="19" t="n">
        <f aca="false">N$4/($F56)</f>
        <v>0.147</v>
      </c>
      <c r="O56" s="19" t="n">
        <f aca="false">O$4/($F56)</f>
        <v>0.2928515625</v>
      </c>
      <c r="P56" s="19" t="n">
        <f aca="false">P$4/($F56)</f>
        <v>0.57421875</v>
      </c>
      <c r="Q56" s="19" t="n">
        <f aca="false">Q$4/($F56)</f>
        <v>1.1484375</v>
      </c>
      <c r="R56" s="19" t="n">
        <f aca="false">R$4/($F56)</f>
        <v>2.296875</v>
      </c>
      <c r="S56" s="19" t="n">
        <f aca="false">S$4/($F56)</f>
        <v>5.7421875</v>
      </c>
      <c r="T56" s="19" t="n">
        <f aca="false">T$4/($F56)</f>
        <v>11.484375</v>
      </c>
      <c r="U56" s="19" t="n">
        <f aca="false">U$4/($F56)</f>
        <v>22.96875</v>
      </c>
      <c r="V56" s="19" t="n">
        <f aca="false">V$4/($F56)</f>
        <v>45.9375</v>
      </c>
      <c r="W56" s="19" t="n">
        <f aca="false">W$4/($F56)</f>
        <v>68.90625</v>
      </c>
      <c r="X56" s="19" t="n">
        <f aca="false">X$4/($F56)</f>
        <v>75.2628515625</v>
      </c>
    </row>
    <row r="57" customFormat="false" ht="12.75" hidden="false" customHeight="false" outlineLevel="0" collapsed="false">
      <c r="E57" s="16" t="n">
        <v>52</v>
      </c>
      <c r="F57" s="17" t="n">
        <f aca="false">256000/(90+4*$E57)</f>
        <v>859.060402684564</v>
      </c>
      <c r="G57" s="13"/>
      <c r="H57" s="18" t="n">
        <f aca="false">H$4/($F57*1000000)</f>
        <v>0</v>
      </c>
      <c r="I57" s="19" t="n">
        <f aca="false">I$4/($F57)</f>
        <v>0.0058203125</v>
      </c>
      <c r="J57" s="19" t="n">
        <f aca="false">J$4/($F57)</f>
        <v>0.011640625</v>
      </c>
      <c r="K57" s="19" t="n">
        <f aca="false">K$4/($F57)</f>
        <v>0.02328125</v>
      </c>
      <c r="L57" s="19" t="n">
        <f aca="false">L$4/($F57)</f>
        <v>0.058203125</v>
      </c>
      <c r="M57" s="19" t="n">
        <f aca="false">M$4/($F57)</f>
        <v>0.11640625</v>
      </c>
      <c r="N57" s="19" t="n">
        <f aca="false">N$4/($F57)</f>
        <v>0.149</v>
      </c>
      <c r="O57" s="19" t="n">
        <f aca="false">O$4/($F57)</f>
        <v>0.2968359375</v>
      </c>
      <c r="P57" s="19" t="n">
        <f aca="false">P$4/($F57)</f>
        <v>0.58203125</v>
      </c>
      <c r="Q57" s="19" t="n">
        <f aca="false">Q$4/($F57)</f>
        <v>1.1640625</v>
      </c>
      <c r="R57" s="19" t="n">
        <f aca="false">R$4/($F57)</f>
        <v>2.328125</v>
      </c>
      <c r="S57" s="19" t="n">
        <f aca="false">S$4/($F57)</f>
        <v>5.8203125</v>
      </c>
      <c r="T57" s="19" t="n">
        <f aca="false">T$4/($F57)</f>
        <v>11.640625</v>
      </c>
      <c r="U57" s="19" t="n">
        <f aca="false">U$4/($F57)</f>
        <v>23.28125</v>
      </c>
      <c r="V57" s="19" t="n">
        <f aca="false">V$4/($F57)</f>
        <v>46.5625</v>
      </c>
      <c r="W57" s="19" t="n">
        <f aca="false">W$4/($F57)</f>
        <v>69.84375</v>
      </c>
      <c r="X57" s="19" t="n">
        <f aca="false">X$4/($F57)</f>
        <v>76.2868359375</v>
      </c>
    </row>
    <row r="58" customFormat="false" ht="12.75" hidden="false" customHeight="false" outlineLevel="0" collapsed="false">
      <c r="E58" s="16" t="n">
        <v>53</v>
      </c>
      <c r="F58" s="17" t="n">
        <f aca="false">256000/(90+4*$E58)</f>
        <v>847.682119205298</v>
      </c>
      <c r="G58" s="13"/>
      <c r="H58" s="18" t="n">
        <f aca="false">H$4/($F58*1000000)</f>
        <v>0</v>
      </c>
      <c r="I58" s="19" t="n">
        <f aca="false">I$4/($F58)</f>
        <v>0.0058984375</v>
      </c>
      <c r="J58" s="19" t="n">
        <f aca="false">J$4/($F58)</f>
        <v>0.011796875</v>
      </c>
      <c r="K58" s="19" t="n">
        <f aca="false">K$4/($F58)</f>
        <v>0.02359375</v>
      </c>
      <c r="L58" s="19" t="n">
        <f aca="false">L$4/($F58)</f>
        <v>0.058984375</v>
      </c>
      <c r="M58" s="19" t="n">
        <f aca="false">M$4/($F58)</f>
        <v>0.11796875</v>
      </c>
      <c r="N58" s="19" t="n">
        <f aca="false">N$4/($F58)</f>
        <v>0.151</v>
      </c>
      <c r="O58" s="19" t="n">
        <f aca="false">O$4/($F58)</f>
        <v>0.3008203125</v>
      </c>
      <c r="P58" s="19" t="n">
        <f aca="false">P$4/($F58)</f>
        <v>0.58984375</v>
      </c>
      <c r="Q58" s="19" t="n">
        <f aca="false">Q$4/($F58)</f>
        <v>1.1796875</v>
      </c>
      <c r="R58" s="19" t="n">
        <f aca="false">R$4/($F58)</f>
        <v>2.359375</v>
      </c>
      <c r="S58" s="19" t="n">
        <f aca="false">S$4/($F58)</f>
        <v>5.8984375</v>
      </c>
      <c r="T58" s="19" t="n">
        <f aca="false">T$4/($F58)</f>
        <v>11.796875</v>
      </c>
      <c r="U58" s="19" t="n">
        <f aca="false">U$4/($F58)</f>
        <v>23.59375</v>
      </c>
      <c r="V58" s="19" t="n">
        <f aca="false">V$4/($F58)</f>
        <v>47.1875</v>
      </c>
      <c r="W58" s="19" t="n">
        <f aca="false">W$4/($F58)</f>
        <v>70.78125</v>
      </c>
      <c r="X58" s="19" t="n">
        <f aca="false">X$4/($F58)</f>
        <v>77.3108203125</v>
      </c>
    </row>
    <row r="59" customFormat="false" ht="12.75" hidden="false" customHeight="false" outlineLevel="0" collapsed="false">
      <c r="E59" s="16" t="n">
        <v>54</v>
      </c>
      <c r="F59" s="17" t="n">
        <f aca="false">256000/(90+4*$E59)</f>
        <v>836.601307189543</v>
      </c>
      <c r="G59" s="13"/>
      <c r="H59" s="18" t="n">
        <f aca="false">H$4/($F59*1000000)</f>
        <v>0</v>
      </c>
      <c r="I59" s="19" t="n">
        <f aca="false">I$4/($F59)</f>
        <v>0.0059765625</v>
      </c>
      <c r="J59" s="19" t="n">
        <f aca="false">J$4/($F59)</f>
        <v>0.011953125</v>
      </c>
      <c r="K59" s="19" t="n">
        <f aca="false">K$4/($F59)</f>
        <v>0.02390625</v>
      </c>
      <c r="L59" s="19" t="n">
        <f aca="false">L$4/($F59)</f>
        <v>0.059765625</v>
      </c>
      <c r="M59" s="19" t="n">
        <f aca="false">M$4/($F59)</f>
        <v>0.11953125</v>
      </c>
      <c r="N59" s="19" t="n">
        <f aca="false">N$4/($F59)</f>
        <v>0.153</v>
      </c>
      <c r="O59" s="19" t="n">
        <f aca="false">O$4/($F59)</f>
        <v>0.3048046875</v>
      </c>
      <c r="P59" s="19" t="n">
        <f aca="false">P$4/($F59)</f>
        <v>0.59765625</v>
      </c>
      <c r="Q59" s="19" t="n">
        <f aca="false">Q$4/($F59)</f>
        <v>1.1953125</v>
      </c>
      <c r="R59" s="19" t="n">
        <f aca="false">R$4/($F59)</f>
        <v>2.390625</v>
      </c>
      <c r="S59" s="19" t="n">
        <f aca="false">S$4/($F59)</f>
        <v>5.9765625</v>
      </c>
      <c r="T59" s="19" t="n">
        <f aca="false">T$4/($F59)</f>
        <v>11.953125</v>
      </c>
      <c r="U59" s="19" t="n">
        <f aca="false">U$4/($F59)</f>
        <v>23.90625</v>
      </c>
      <c r="V59" s="19" t="n">
        <f aca="false">V$4/($F59)</f>
        <v>47.8125</v>
      </c>
      <c r="W59" s="19" t="n">
        <f aca="false">W$4/($F59)</f>
        <v>71.71875</v>
      </c>
      <c r="X59" s="19" t="n">
        <f aca="false">X$4/($F59)</f>
        <v>78.3348046875</v>
      </c>
    </row>
    <row r="60" customFormat="false" ht="12.75" hidden="false" customHeight="false" outlineLevel="0" collapsed="false">
      <c r="E60" s="16" t="n">
        <v>55</v>
      </c>
      <c r="F60" s="17" t="n">
        <f aca="false">256000/(90+4*$E60)</f>
        <v>825.806451612903</v>
      </c>
      <c r="G60" s="13"/>
      <c r="H60" s="18" t="n">
        <f aca="false">H$4/($F60*1000000)</f>
        <v>0</v>
      </c>
      <c r="I60" s="19" t="n">
        <f aca="false">I$4/($F60)</f>
        <v>0.0060546875</v>
      </c>
      <c r="J60" s="19" t="n">
        <f aca="false">J$4/($F60)</f>
        <v>0.012109375</v>
      </c>
      <c r="K60" s="19" t="n">
        <f aca="false">K$4/($F60)</f>
        <v>0.02421875</v>
      </c>
      <c r="L60" s="19" t="n">
        <f aca="false">L$4/($F60)</f>
        <v>0.060546875</v>
      </c>
      <c r="M60" s="19" t="n">
        <f aca="false">M$4/($F60)</f>
        <v>0.12109375</v>
      </c>
      <c r="N60" s="19" t="n">
        <f aca="false">N$4/($F60)</f>
        <v>0.155</v>
      </c>
      <c r="O60" s="19" t="n">
        <f aca="false">O$4/($F60)</f>
        <v>0.3087890625</v>
      </c>
      <c r="P60" s="19" t="n">
        <f aca="false">P$4/($F60)</f>
        <v>0.60546875</v>
      </c>
      <c r="Q60" s="19" t="n">
        <f aca="false">Q$4/($F60)</f>
        <v>1.2109375</v>
      </c>
      <c r="R60" s="19" t="n">
        <f aca="false">R$4/($F60)</f>
        <v>2.421875</v>
      </c>
      <c r="S60" s="19" t="n">
        <f aca="false">S$4/($F60)</f>
        <v>6.0546875</v>
      </c>
      <c r="T60" s="19" t="n">
        <f aca="false">T$4/($F60)</f>
        <v>12.109375</v>
      </c>
      <c r="U60" s="19" t="n">
        <f aca="false">U$4/($F60)</f>
        <v>24.21875</v>
      </c>
      <c r="V60" s="19" t="n">
        <f aca="false">V$4/($F60)</f>
        <v>48.4375</v>
      </c>
      <c r="W60" s="19" t="n">
        <f aca="false">W$4/($F60)</f>
        <v>72.65625</v>
      </c>
      <c r="X60" s="19" t="n">
        <f aca="false">X$4/($F60)</f>
        <v>79.3587890625</v>
      </c>
    </row>
    <row r="61" customFormat="false" ht="12.75" hidden="false" customHeight="false" outlineLevel="0" collapsed="false">
      <c r="E61" s="16" t="n">
        <v>56</v>
      </c>
      <c r="F61" s="17" t="n">
        <f aca="false">256000/(90+4*$E61)</f>
        <v>815.286624203822</v>
      </c>
      <c r="G61" s="13"/>
      <c r="H61" s="18" t="n">
        <f aca="false">H$4/($F61*1000000)</f>
        <v>0</v>
      </c>
      <c r="I61" s="19" t="n">
        <f aca="false">I$4/($F61)</f>
        <v>0.0061328125</v>
      </c>
      <c r="J61" s="19" t="n">
        <f aca="false">J$4/($F61)</f>
        <v>0.012265625</v>
      </c>
      <c r="K61" s="19" t="n">
        <f aca="false">K$4/($F61)</f>
        <v>0.02453125</v>
      </c>
      <c r="L61" s="19" t="n">
        <f aca="false">L$4/($F61)</f>
        <v>0.061328125</v>
      </c>
      <c r="M61" s="19" t="n">
        <f aca="false">M$4/($F61)</f>
        <v>0.12265625</v>
      </c>
      <c r="N61" s="19" t="n">
        <f aca="false">N$4/($F61)</f>
        <v>0.157</v>
      </c>
      <c r="O61" s="19" t="n">
        <f aca="false">O$4/($F61)</f>
        <v>0.3127734375</v>
      </c>
      <c r="P61" s="19" t="n">
        <f aca="false">P$4/($F61)</f>
        <v>0.61328125</v>
      </c>
      <c r="Q61" s="19" t="n">
        <f aca="false">Q$4/($F61)</f>
        <v>1.2265625</v>
      </c>
      <c r="R61" s="19" t="n">
        <f aca="false">R$4/($F61)</f>
        <v>2.453125</v>
      </c>
      <c r="S61" s="19" t="n">
        <f aca="false">S$4/($F61)</f>
        <v>6.1328125</v>
      </c>
      <c r="T61" s="19" t="n">
        <f aca="false">T$4/($F61)</f>
        <v>12.265625</v>
      </c>
      <c r="U61" s="19" t="n">
        <f aca="false">U$4/($F61)</f>
        <v>24.53125</v>
      </c>
      <c r="V61" s="19" t="n">
        <f aca="false">V$4/($F61)</f>
        <v>49.0625</v>
      </c>
      <c r="W61" s="19" t="n">
        <f aca="false">W$4/($F61)</f>
        <v>73.59375</v>
      </c>
      <c r="X61" s="19" t="n">
        <f aca="false">X$4/($F61)</f>
        <v>80.3827734375</v>
      </c>
    </row>
    <row r="62" customFormat="false" ht="12.75" hidden="false" customHeight="false" outlineLevel="0" collapsed="false">
      <c r="E62" s="16" t="n">
        <v>57</v>
      </c>
      <c r="F62" s="17" t="n">
        <f aca="false">256000/(90+4*$E62)</f>
        <v>805.031446540881</v>
      </c>
      <c r="G62" s="13"/>
      <c r="H62" s="18" t="n">
        <f aca="false">H$4/($F62*1000000)</f>
        <v>0</v>
      </c>
      <c r="I62" s="19" t="n">
        <f aca="false">I$4/($F62)</f>
        <v>0.0062109375</v>
      </c>
      <c r="J62" s="19" t="n">
        <f aca="false">J$4/($F62)</f>
        <v>0.012421875</v>
      </c>
      <c r="K62" s="19" t="n">
        <f aca="false">K$4/($F62)</f>
        <v>0.02484375</v>
      </c>
      <c r="L62" s="19" t="n">
        <f aca="false">L$4/($F62)</f>
        <v>0.062109375</v>
      </c>
      <c r="M62" s="19" t="n">
        <f aca="false">M$4/($F62)</f>
        <v>0.12421875</v>
      </c>
      <c r="N62" s="19" t="n">
        <f aca="false">N$4/($F62)</f>
        <v>0.159</v>
      </c>
      <c r="O62" s="19" t="n">
        <f aca="false">O$4/($F62)</f>
        <v>0.3167578125</v>
      </c>
      <c r="P62" s="19" t="n">
        <f aca="false">P$4/($F62)</f>
        <v>0.62109375</v>
      </c>
      <c r="Q62" s="19" t="n">
        <f aca="false">Q$4/($F62)</f>
        <v>1.2421875</v>
      </c>
      <c r="R62" s="19" t="n">
        <f aca="false">R$4/($F62)</f>
        <v>2.484375</v>
      </c>
      <c r="S62" s="19" t="n">
        <f aca="false">S$4/($F62)</f>
        <v>6.2109375</v>
      </c>
      <c r="T62" s="19" t="n">
        <f aca="false">T$4/($F62)</f>
        <v>12.421875</v>
      </c>
      <c r="U62" s="19" t="n">
        <f aca="false">U$4/($F62)</f>
        <v>24.84375</v>
      </c>
      <c r="V62" s="19" t="n">
        <f aca="false">V$4/($F62)</f>
        <v>49.6875</v>
      </c>
      <c r="W62" s="19" t="n">
        <f aca="false">W$4/($F62)</f>
        <v>74.53125</v>
      </c>
      <c r="X62" s="19" t="n">
        <f aca="false">X$4/($F62)</f>
        <v>81.4067578125</v>
      </c>
    </row>
    <row r="63" customFormat="false" ht="12.75" hidden="false" customHeight="false" outlineLevel="0" collapsed="false">
      <c r="E63" s="16" t="n">
        <v>58</v>
      </c>
      <c r="F63" s="17" t="n">
        <f aca="false">256000/(90+4*$E63)</f>
        <v>795.031055900621</v>
      </c>
      <c r="G63" s="13"/>
      <c r="H63" s="18" t="n">
        <f aca="false">H$4/($F63*1000000)</f>
        <v>0</v>
      </c>
      <c r="I63" s="19" t="n">
        <f aca="false">I$4/($F63)</f>
        <v>0.0062890625</v>
      </c>
      <c r="J63" s="19" t="n">
        <f aca="false">J$4/($F63)</f>
        <v>0.012578125</v>
      </c>
      <c r="K63" s="19" t="n">
        <f aca="false">K$4/($F63)</f>
        <v>0.02515625</v>
      </c>
      <c r="L63" s="19" t="n">
        <f aca="false">L$4/($F63)</f>
        <v>0.062890625</v>
      </c>
      <c r="M63" s="19" t="n">
        <f aca="false">M$4/($F63)</f>
        <v>0.12578125</v>
      </c>
      <c r="N63" s="19" t="n">
        <f aca="false">N$4/($F63)</f>
        <v>0.161</v>
      </c>
      <c r="O63" s="19" t="n">
        <f aca="false">O$4/($F63)</f>
        <v>0.3207421875</v>
      </c>
      <c r="P63" s="19" t="n">
        <f aca="false">P$4/($F63)</f>
        <v>0.62890625</v>
      </c>
      <c r="Q63" s="19" t="n">
        <f aca="false">Q$4/($F63)</f>
        <v>1.2578125</v>
      </c>
      <c r="R63" s="19" t="n">
        <f aca="false">R$4/($F63)</f>
        <v>2.515625</v>
      </c>
      <c r="S63" s="19" t="n">
        <f aca="false">S$4/($F63)</f>
        <v>6.2890625</v>
      </c>
      <c r="T63" s="19" t="n">
        <f aca="false">T$4/($F63)</f>
        <v>12.578125</v>
      </c>
      <c r="U63" s="19" t="n">
        <f aca="false">U$4/($F63)</f>
        <v>25.15625</v>
      </c>
      <c r="V63" s="19" t="n">
        <f aca="false">V$4/($F63)</f>
        <v>50.3125</v>
      </c>
      <c r="W63" s="19" t="n">
        <f aca="false">W$4/($F63)</f>
        <v>75.46875</v>
      </c>
      <c r="X63" s="19" t="n">
        <f aca="false">X$4/($F63)</f>
        <v>82.4307421875</v>
      </c>
    </row>
    <row r="64" customFormat="false" ht="12.75" hidden="false" customHeight="false" outlineLevel="0" collapsed="false">
      <c r="E64" s="16" t="n">
        <v>59</v>
      </c>
      <c r="F64" s="17" t="n">
        <f aca="false">256000/(90+4*$E64)</f>
        <v>785.276073619632</v>
      </c>
      <c r="G64" s="13"/>
      <c r="H64" s="18" t="n">
        <f aca="false">H$4/($F64*1000000)</f>
        <v>0</v>
      </c>
      <c r="I64" s="19" t="n">
        <f aca="false">I$4/($F64)</f>
        <v>0.0063671875</v>
      </c>
      <c r="J64" s="19" t="n">
        <f aca="false">J$4/($F64)</f>
        <v>0.012734375</v>
      </c>
      <c r="K64" s="19" t="n">
        <f aca="false">K$4/($F64)</f>
        <v>0.02546875</v>
      </c>
      <c r="L64" s="19" t="n">
        <f aca="false">L$4/($F64)</f>
        <v>0.063671875</v>
      </c>
      <c r="M64" s="19" t="n">
        <f aca="false">M$4/($F64)</f>
        <v>0.12734375</v>
      </c>
      <c r="N64" s="19" t="n">
        <f aca="false">N$4/($F64)</f>
        <v>0.163</v>
      </c>
      <c r="O64" s="19" t="n">
        <f aca="false">O$4/($F64)</f>
        <v>0.3247265625</v>
      </c>
      <c r="P64" s="19" t="n">
        <f aca="false">P$4/($F64)</f>
        <v>0.63671875</v>
      </c>
      <c r="Q64" s="19" t="n">
        <f aca="false">Q$4/($F64)</f>
        <v>1.2734375</v>
      </c>
      <c r="R64" s="19" t="n">
        <f aca="false">R$4/($F64)</f>
        <v>2.546875</v>
      </c>
      <c r="S64" s="19" t="n">
        <f aca="false">S$4/($F64)</f>
        <v>6.3671875</v>
      </c>
      <c r="T64" s="19" t="n">
        <f aca="false">T$4/($F64)</f>
        <v>12.734375</v>
      </c>
      <c r="U64" s="19" t="n">
        <f aca="false">U$4/($F64)</f>
        <v>25.46875</v>
      </c>
      <c r="V64" s="19" t="n">
        <f aca="false">V$4/($F64)</f>
        <v>50.9375</v>
      </c>
      <c r="W64" s="19" t="n">
        <f aca="false">W$4/($F64)</f>
        <v>76.40625</v>
      </c>
      <c r="X64" s="19" t="n">
        <f aca="false">X$4/($F64)</f>
        <v>83.4547265625</v>
      </c>
    </row>
    <row r="65" customFormat="false" ht="12.75" hidden="false" customHeight="false" outlineLevel="0" collapsed="false">
      <c r="E65" s="16" t="n">
        <v>60</v>
      </c>
      <c r="F65" s="17" t="n">
        <f aca="false">256000/(90+4*$E65)</f>
        <v>775.757575757576</v>
      </c>
      <c r="G65" s="13"/>
      <c r="H65" s="18" t="n">
        <f aca="false">H$4/($F65*1000000)</f>
        <v>0</v>
      </c>
      <c r="I65" s="19" t="n">
        <f aca="false">I$4/($F65)</f>
        <v>0.0064453125</v>
      </c>
      <c r="J65" s="19" t="n">
        <f aca="false">J$4/($F65)</f>
        <v>0.012890625</v>
      </c>
      <c r="K65" s="19" t="n">
        <f aca="false">K$4/($F65)</f>
        <v>0.02578125</v>
      </c>
      <c r="L65" s="19" t="n">
        <f aca="false">L$4/($F65)</f>
        <v>0.064453125</v>
      </c>
      <c r="M65" s="19" t="n">
        <f aca="false">M$4/($F65)</f>
        <v>0.12890625</v>
      </c>
      <c r="N65" s="19" t="n">
        <f aca="false">N$4/($F65)</f>
        <v>0.165</v>
      </c>
      <c r="O65" s="19" t="n">
        <f aca="false">O$4/($F65)</f>
        <v>0.3287109375</v>
      </c>
      <c r="P65" s="19" t="n">
        <f aca="false">P$4/($F65)</f>
        <v>0.64453125</v>
      </c>
      <c r="Q65" s="19" t="n">
        <f aca="false">Q$4/($F65)</f>
        <v>1.2890625</v>
      </c>
      <c r="R65" s="19" t="n">
        <f aca="false">R$4/($F65)</f>
        <v>2.578125</v>
      </c>
      <c r="S65" s="19" t="n">
        <f aca="false">S$4/($F65)</f>
        <v>6.4453125</v>
      </c>
      <c r="T65" s="19" t="n">
        <f aca="false">T$4/($F65)</f>
        <v>12.890625</v>
      </c>
      <c r="U65" s="19" t="n">
        <f aca="false">U$4/($F65)</f>
        <v>25.78125</v>
      </c>
      <c r="V65" s="19" t="n">
        <f aca="false">V$4/($F65)</f>
        <v>51.5625</v>
      </c>
      <c r="W65" s="19" t="n">
        <f aca="false">W$4/($F65)</f>
        <v>77.34375</v>
      </c>
      <c r="X65" s="19" t="n">
        <f aca="false">X$4/($F65)</f>
        <v>84.4787109375</v>
      </c>
    </row>
    <row r="66" customFormat="false" ht="12.75" hidden="false" customHeight="false" outlineLevel="0" collapsed="false">
      <c r="E66" s="16" t="n">
        <v>61</v>
      </c>
      <c r="F66" s="17" t="n">
        <f aca="false">256000/(90+4*$E66)</f>
        <v>766.467065868264</v>
      </c>
      <c r="G66" s="13"/>
      <c r="H66" s="18" t="n">
        <f aca="false">H$4/($F66*1000000)</f>
        <v>0</v>
      </c>
      <c r="I66" s="19" t="n">
        <f aca="false">I$4/($F66)</f>
        <v>0.0065234375</v>
      </c>
      <c r="J66" s="19" t="n">
        <f aca="false">J$4/($F66)</f>
        <v>0.013046875</v>
      </c>
      <c r="K66" s="19" t="n">
        <f aca="false">K$4/($F66)</f>
        <v>0.02609375</v>
      </c>
      <c r="L66" s="19" t="n">
        <f aca="false">L$4/($F66)</f>
        <v>0.065234375</v>
      </c>
      <c r="M66" s="19" t="n">
        <f aca="false">M$4/($F66)</f>
        <v>0.13046875</v>
      </c>
      <c r="N66" s="19" t="n">
        <f aca="false">N$4/($F66)</f>
        <v>0.167</v>
      </c>
      <c r="O66" s="19" t="n">
        <f aca="false">O$4/($F66)</f>
        <v>0.3326953125</v>
      </c>
      <c r="P66" s="19" t="n">
        <f aca="false">P$4/($F66)</f>
        <v>0.65234375</v>
      </c>
      <c r="Q66" s="19" t="n">
        <f aca="false">Q$4/($F66)</f>
        <v>1.3046875</v>
      </c>
      <c r="R66" s="19" t="n">
        <f aca="false">R$4/($F66)</f>
        <v>2.609375</v>
      </c>
      <c r="S66" s="19" t="n">
        <f aca="false">S$4/($F66)</f>
        <v>6.5234375</v>
      </c>
      <c r="T66" s="19" t="n">
        <f aca="false">T$4/($F66)</f>
        <v>13.046875</v>
      </c>
      <c r="U66" s="19" t="n">
        <f aca="false">U$4/($F66)</f>
        <v>26.09375</v>
      </c>
      <c r="V66" s="19" t="n">
        <f aca="false">V$4/($F66)</f>
        <v>52.1875</v>
      </c>
      <c r="W66" s="19" t="n">
        <f aca="false">W$4/($F66)</f>
        <v>78.28125</v>
      </c>
      <c r="X66" s="19" t="n">
        <f aca="false">X$4/($F66)</f>
        <v>85.5026953125</v>
      </c>
    </row>
    <row r="67" customFormat="false" ht="12.75" hidden="false" customHeight="false" outlineLevel="0" collapsed="false">
      <c r="E67" s="16" t="n">
        <v>62</v>
      </c>
      <c r="F67" s="17" t="n">
        <f aca="false">256000/(90+4*$E67)</f>
        <v>757.396449704142</v>
      </c>
      <c r="G67" s="13"/>
      <c r="H67" s="18" t="n">
        <f aca="false">H$4/($F67*1000000)</f>
        <v>0</v>
      </c>
      <c r="I67" s="19" t="n">
        <f aca="false">I$4/($F67)</f>
        <v>0.0066015625</v>
      </c>
      <c r="J67" s="19" t="n">
        <f aca="false">J$4/($F67)</f>
        <v>0.013203125</v>
      </c>
      <c r="K67" s="19" t="n">
        <f aca="false">K$4/($F67)</f>
        <v>0.02640625</v>
      </c>
      <c r="L67" s="19" t="n">
        <f aca="false">L$4/($F67)</f>
        <v>0.066015625</v>
      </c>
      <c r="M67" s="19" t="n">
        <f aca="false">M$4/($F67)</f>
        <v>0.13203125</v>
      </c>
      <c r="N67" s="19" t="n">
        <f aca="false">N$4/($F67)</f>
        <v>0.169</v>
      </c>
      <c r="O67" s="19" t="n">
        <f aca="false">O$4/($F67)</f>
        <v>0.3366796875</v>
      </c>
      <c r="P67" s="19" t="n">
        <f aca="false">P$4/($F67)</f>
        <v>0.66015625</v>
      </c>
      <c r="Q67" s="19" t="n">
        <f aca="false">Q$4/($F67)</f>
        <v>1.3203125</v>
      </c>
      <c r="R67" s="19" t="n">
        <f aca="false">R$4/($F67)</f>
        <v>2.640625</v>
      </c>
      <c r="S67" s="19" t="n">
        <f aca="false">S$4/($F67)</f>
        <v>6.6015625</v>
      </c>
      <c r="T67" s="19" t="n">
        <f aca="false">T$4/($F67)</f>
        <v>13.203125</v>
      </c>
      <c r="U67" s="19" t="n">
        <f aca="false">U$4/($F67)</f>
        <v>26.40625</v>
      </c>
      <c r="V67" s="19" t="n">
        <f aca="false">V$4/($F67)</f>
        <v>52.8125</v>
      </c>
      <c r="W67" s="19" t="n">
        <f aca="false">W$4/($F67)</f>
        <v>79.21875</v>
      </c>
      <c r="X67" s="19" t="n">
        <f aca="false">X$4/($F67)</f>
        <v>86.5266796875</v>
      </c>
    </row>
    <row r="68" customFormat="false" ht="12.75" hidden="false" customHeight="false" outlineLevel="0" collapsed="false">
      <c r="E68" s="16" t="n">
        <v>63</v>
      </c>
      <c r="F68" s="17" t="n">
        <f aca="false">256000/(90+4*$E68)</f>
        <v>748.538011695906</v>
      </c>
      <c r="G68" s="13"/>
      <c r="H68" s="18" t="n">
        <f aca="false">H$4/($F68*1000000)</f>
        <v>0</v>
      </c>
      <c r="I68" s="19" t="n">
        <f aca="false">I$4/($F68)</f>
        <v>0.0066796875</v>
      </c>
      <c r="J68" s="19" t="n">
        <f aca="false">J$4/($F68)</f>
        <v>0.013359375</v>
      </c>
      <c r="K68" s="19" t="n">
        <f aca="false">K$4/($F68)</f>
        <v>0.02671875</v>
      </c>
      <c r="L68" s="19" t="n">
        <f aca="false">L$4/($F68)</f>
        <v>0.066796875</v>
      </c>
      <c r="M68" s="19" t="n">
        <f aca="false">M$4/($F68)</f>
        <v>0.13359375</v>
      </c>
      <c r="N68" s="19" t="n">
        <f aca="false">N$4/($F68)</f>
        <v>0.171</v>
      </c>
      <c r="O68" s="19" t="n">
        <f aca="false">O$4/($F68)</f>
        <v>0.3406640625</v>
      </c>
      <c r="P68" s="19" t="n">
        <f aca="false">P$4/($F68)</f>
        <v>0.66796875</v>
      </c>
      <c r="Q68" s="19" t="n">
        <f aca="false">Q$4/($F68)</f>
        <v>1.3359375</v>
      </c>
      <c r="R68" s="19" t="n">
        <f aca="false">R$4/($F68)</f>
        <v>2.671875</v>
      </c>
      <c r="S68" s="19" t="n">
        <f aca="false">S$4/($F68)</f>
        <v>6.6796875</v>
      </c>
      <c r="T68" s="19" t="n">
        <f aca="false">T$4/($F68)</f>
        <v>13.359375</v>
      </c>
      <c r="U68" s="19" t="n">
        <f aca="false">U$4/($F68)</f>
        <v>26.71875</v>
      </c>
      <c r="V68" s="19" t="n">
        <f aca="false">V$4/($F68)</f>
        <v>53.4375</v>
      </c>
      <c r="W68" s="19" t="n">
        <f aca="false">W$4/($F68)</f>
        <v>80.15625</v>
      </c>
      <c r="X68" s="19" t="n">
        <f aca="false">X$4/($F68)</f>
        <v>87.5506640625</v>
      </c>
    </row>
    <row r="69" customFormat="false" ht="12.75" hidden="false" customHeight="false" outlineLevel="0" collapsed="false">
      <c r="E69" s="16" t="n">
        <v>64</v>
      </c>
      <c r="F69" s="17" t="n">
        <f aca="false">256000/(90+4*$E69)</f>
        <v>739.884393063584</v>
      </c>
      <c r="G69" s="13"/>
      <c r="H69" s="18" t="n">
        <f aca="false">H$4/($F69*1000000)</f>
        <v>0</v>
      </c>
      <c r="I69" s="19" t="n">
        <f aca="false">I$4/($F69)</f>
        <v>0.0067578125</v>
      </c>
      <c r="J69" s="19" t="n">
        <f aca="false">J$4/($F69)</f>
        <v>0.013515625</v>
      </c>
      <c r="K69" s="19" t="n">
        <f aca="false">K$4/($F69)</f>
        <v>0.02703125</v>
      </c>
      <c r="L69" s="19" t="n">
        <f aca="false">L$4/($F69)</f>
        <v>0.067578125</v>
      </c>
      <c r="M69" s="19" t="n">
        <f aca="false">M$4/($F69)</f>
        <v>0.13515625</v>
      </c>
      <c r="N69" s="19" t="n">
        <f aca="false">N$4/($F69)</f>
        <v>0.173</v>
      </c>
      <c r="O69" s="19" t="n">
        <f aca="false">O$4/($F69)</f>
        <v>0.3446484375</v>
      </c>
      <c r="P69" s="19" t="n">
        <f aca="false">P$4/($F69)</f>
        <v>0.67578125</v>
      </c>
      <c r="Q69" s="19" t="n">
        <f aca="false">Q$4/($F69)</f>
        <v>1.3515625</v>
      </c>
      <c r="R69" s="19" t="n">
        <f aca="false">R$4/($F69)</f>
        <v>2.703125</v>
      </c>
      <c r="S69" s="19" t="n">
        <f aca="false">S$4/($F69)</f>
        <v>6.7578125</v>
      </c>
      <c r="T69" s="19" t="n">
        <f aca="false">T$4/($F69)</f>
        <v>13.515625</v>
      </c>
      <c r="U69" s="19" t="n">
        <f aca="false">U$4/($F69)</f>
        <v>27.03125</v>
      </c>
      <c r="V69" s="19" t="n">
        <f aca="false">V$4/($F69)</f>
        <v>54.0625</v>
      </c>
      <c r="W69" s="19" t="n">
        <f aca="false">W$4/($F69)</f>
        <v>81.09375</v>
      </c>
      <c r="X69" s="19" t="n">
        <f aca="false">X$4/($F69)</f>
        <v>88.5746484375</v>
      </c>
    </row>
    <row r="70" customFormat="false" ht="12.75" hidden="false" customHeight="false" outlineLevel="0" collapsed="false">
      <c r="E70" s="16" t="n">
        <v>65</v>
      </c>
      <c r="F70" s="17" t="n">
        <f aca="false">256000/(90+4*$E70)</f>
        <v>731.428571428571</v>
      </c>
      <c r="G70" s="13"/>
      <c r="H70" s="18" t="n">
        <f aca="false">H$4/($F70*1000000)</f>
        <v>0</v>
      </c>
      <c r="I70" s="19" t="n">
        <f aca="false">I$4/($F70)</f>
        <v>0.0068359375</v>
      </c>
      <c r="J70" s="19" t="n">
        <f aca="false">J$4/($F70)</f>
        <v>0.013671875</v>
      </c>
      <c r="K70" s="19" t="n">
        <f aca="false">K$4/($F70)</f>
        <v>0.02734375</v>
      </c>
      <c r="L70" s="19" t="n">
        <f aca="false">L$4/($F70)</f>
        <v>0.068359375</v>
      </c>
      <c r="M70" s="19" t="n">
        <f aca="false">M$4/($F70)</f>
        <v>0.13671875</v>
      </c>
      <c r="N70" s="19" t="n">
        <f aca="false">N$4/($F70)</f>
        <v>0.175</v>
      </c>
      <c r="O70" s="19" t="n">
        <f aca="false">O$4/($F70)</f>
        <v>0.3486328125</v>
      </c>
      <c r="P70" s="19" t="n">
        <f aca="false">P$4/($F70)</f>
        <v>0.68359375</v>
      </c>
      <c r="Q70" s="19" t="n">
        <f aca="false">Q$4/($F70)</f>
        <v>1.3671875</v>
      </c>
      <c r="R70" s="19" t="n">
        <f aca="false">R$4/($F70)</f>
        <v>2.734375</v>
      </c>
      <c r="S70" s="19" t="n">
        <f aca="false">S$4/($F70)</f>
        <v>6.8359375</v>
      </c>
      <c r="T70" s="19" t="n">
        <f aca="false">T$4/($F70)</f>
        <v>13.671875</v>
      </c>
      <c r="U70" s="19" t="n">
        <f aca="false">U$4/($F70)</f>
        <v>27.34375</v>
      </c>
      <c r="V70" s="19" t="n">
        <f aca="false">V$4/($F70)</f>
        <v>54.6875</v>
      </c>
      <c r="W70" s="19" t="n">
        <f aca="false">W$4/($F70)</f>
        <v>82.03125</v>
      </c>
      <c r="X70" s="19" t="n">
        <f aca="false">X$4/($F70)</f>
        <v>89.5986328125</v>
      </c>
    </row>
    <row r="71" customFormat="false" ht="12.75" hidden="false" customHeight="false" outlineLevel="0" collapsed="false">
      <c r="E71" s="16" t="n">
        <v>66</v>
      </c>
      <c r="F71" s="17" t="n">
        <f aca="false">256000/(90+4*$E71)</f>
        <v>723.16384180791</v>
      </c>
      <c r="G71" s="13"/>
      <c r="H71" s="18" t="n">
        <f aca="false">H$4/($F71*1000000)</f>
        <v>0</v>
      </c>
      <c r="I71" s="19" t="n">
        <f aca="false">I$4/($F71)</f>
        <v>0.0069140625</v>
      </c>
      <c r="J71" s="19" t="n">
        <f aca="false">J$4/($F71)</f>
        <v>0.013828125</v>
      </c>
      <c r="K71" s="19" t="n">
        <f aca="false">K$4/($F71)</f>
        <v>0.02765625</v>
      </c>
      <c r="L71" s="19" t="n">
        <f aca="false">L$4/($F71)</f>
        <v>0.069140625</v>
      </c>
      <c r="M71" s="19" t="n">
        <f aca="false">M$4/($F71)</f>
        <v>0.13828125</v>
      </c>
      <c r="N71" s="19" t="n">
        <f aca="false">N$4/($F71)</f>
        <v>0.177</v>
      </c>
      <c r="O71" s="19" t="n">
        <f aca="false">O$4/($F71)</f>
        <v>0.3526171875</v>
      </c>
      <c r="P71" s="19" t="n">
        <f aca="false">P$4/($F71)</f>
        <v>0.69140625</v>
      </c>
      <c r="Q71" s="19" t="n">
        <f aca="false">Q$4/($F71)</f>
        <v>1.3828125</v>
      </c>
      <c r="R71" s="19" t="n">
        <f aca="false">R$4/($F71)</f>
        <v>2.765625</v>
      </c>
      <c r="S71" s="19" t="n">
        <f aca="false">S$4/($F71)</f>
        <v>6.9140625</v>
      </c>
      <c r="T71" s="19" t="n">
        <f aca="false">T$4/($F71)</f>
        <v>13.828125</v>
      </c>
      <c r="U71" s="19" t="n">
        <f aca="false">U$4/($F71)</f>
        <v>27.65625</v>
      </c>
      <c r="V71" s="19" t="n">
        <f aca="false">V$4/($F71)</f>
        <v>55.3125</v>
      </c>
      <c r="W71" s="19" t="n">
        <f aca="false">W$4/($F71)</f>
        <v>82.96875</v>
      </c>
      <c r="X71" s="19" t="n">
        <f aca="false">X$4/($F71)</f>
        <v>90.6226171875</v>
      </c>
    </row>
    <row r="72" customFormat="false" ht="12.75" hidden="false" customHeight="false" outlineLevel="0" collapsed="false">
      <c r="E72" s="16" t="n">
        <v>67</v>
      </c>
      <c r="F72" s="17" t="n">
        <f aca="false">256000/(90+4*$E72)</f>
        <v>715.083798882682</v>
      </c>
      <c r="G72" s="13"/>
      <c r="H72" s="18" t="n">
        <f aca="false">H$4/($F72*1000000)</f>
        <v>0</v>
      </c>
      <c r="I72" s="19" t="n">
        <f aca="false">I$4/($F72)</f>
        <v>0.0069921875</v>
      </c>
      <c r="J72" s="19" t="n">
        <f aca="false">J$4/($F72)</f>
        <v>0.013984375</v>
      </c>
      <c r="K72" s="19" t="n">
        <f aca="false">K$4/($F72)</f>
        <v>0.02796875</v>
      </c>
      <c r="L72" s="19" t="n">
        <f aca="false">L$4/($F72)</f>
        <v>0.069921875</v>
      </c>
      <c r="M72" s="19" t="n">
        <f aca="false">M$4/($F72)</f>
        <v>0.13984375</v>
      </c>
      <c r="N72" s="19" t="n">
        <f aca="false">N$4/($F72)</f>
        <v>0.179</v>
      </c>
      <c r="O72" s="19" t="n">
        <f aca="false">O$4/($F72)</f>
        <v>0.3566015625</v>
      </c>
      <c r="P72" s="19" t="n">
        <f aca="false">P$4/($F72)</f>
        <v>0.69921875</v>
      </c>
      <c r="Q72" s="19" t="n">
        <f aca="false">Q$4/($F72)</f>
        <v>1.3984375</v>
      </c>
      <c r="R72" s="19" t="n">
        <f aca="false">R$4/($F72)</f>
        <v>2.796875</v>
      </c>
      <c r="S72" s="19" t="n">
        <f aca="false">S$4/($F72)</f>
        <v>6.9921875</v>
      </c>
      <c r="T72" s="19" t="n">
        <f aca="false">T$4/($F72)</f>
        <v>13.984375</v>
      </c>
      <c r="U72" s="19" t="n">
        <f aca="false">U$4/($F72)</f>
        <v>27.96875</v>
      </c>
      <c r="V72" s="19" t="n">
        <f aca="false">V$4/($F72)</f>
        <v>55.9375</v>
      </c>
      <c r="W72" s="19" t="n">
        <f aca="false">W$4/($F72)</f>
        <v>83.90625</v>
      </c>
      <c r="X72" s="19" t="n">
        <f aca="false">X$4/($F72)</f>
        <v>91.6466015625</v>
      </c>
    </row>
    <row r="73" customFormat="false" ht="12.75" hidden="false" customHeight="false" outlineLevel="0" collapsed="false">
      <c r="E73" s="16" t="n">
        <v>68</v>
      </c>
      <c r="F73" s="17" t="n">
        <f aca="false">256000/(90+4*$E73)</f>
        <v>707.182320441989</v>
      </c>
      <c r="G73" s="13"/>
      <c r="H73" s="18" t="n">
        <f aca="false">H$4/($F73*1000000)</f>
        <v>0</v>
      </c>
      <c r="I73" s="19" t="n">
        <f aca="false">I$4/($F73)</f>
        <v>0.0070703125</v>
      </c>
      <c r="J73" s="19" t="n">
        <f aca="false">J$4/($F73)</f>
        <v>0.014140625</v>
      </c>
      <c r="K73" s="19" t="n">
        <f aca="false">K$4/($F73)</f>
        <v>0.02828125</v>
      </c>
      <c r="L73" s="19" t="n">
        <f aca="false">L$4/($F73)</f>
        <v>0.070703125</v>
      </c>
      <c r="M73" s="19" t="n">
        <f aca="false">M$4/($F73)</f>
        <v>0.14140625</v>
      </c>
      <c r="N73" s="19" t="n">
        <f aca="false">N$4/($F73)</f>
        <v>0.181</v>
      </c>
      <c r="O73" s="19" t="n">
        <f aca="false">O$4/($F73)</f>
        <v>0.3605859375</v>
      </c>
      <c r="P73" s="19" t="n">
        <f aca="false">P$4/($F73)</f>
        <v>0.70703125</v>
      </c>
      <c r="Q73" s="19" t="n">
        <f aca="false">Q$4/($F73)</f>
        <v>1.4140625</v>
      </c>
      <c r="R73" s="19" t="n">
        <f aca="false">R$4/($F73)</f>
        <v>2.828125</v>
      </c>
      <c r="S73" s="19" t="n">
        <f aca="false">S$4/($F73)</f>
        <v>7.0703125</v>
      </c>
      <c r="T73" s="19" t="n">
        <f aca="false">T$4/($F73)</f>
        <v>14.140625</v>
      </c>
      <c r="U73" s="19" t="n">
        <f aca="false">U$4/($F73)</f>
        <v>28.28125</v>
      </c>
      <c r="V73" s="19" t="n">
        <f aca="false">V$4/($F73)</f>
        <v>56.5625</v>
      </c>
      <c r="W73" s="19" t="n">
        <f aca="false">W$4/($F73)</f>
        <v>84.84375</v>
      </c>
      <c r="X73" s="19" t="n">
        <f aca="false">X$4/($F73)</f>
        <v>92.6705859375</v>
      </c>
    </row>
    <row r="74" customFormat="false" ht="12.75" hidden="false" customHeight="false" outlineLevel="0" collapsed="false">
      <c r="E74" s="16" t="n">
        <v>69</v>
      </c>
      <c r="F74" s="17" t="n">
        <f aca="false">256000/(90+4*$E74)</f>
        <v>699.453551912568</v>
      </c>
      <c r="G74" s="13"/>
      <c r="H74" s="18" t="n">
        <f aca="false">H$4/($F74*1000000)</f>
        <v>0</v>
      </c>
      <c r="I74" s="19" t="n">
        <f aca="false">I$4/($F74)</f>
        <v>0.0071484375</v>
      </c>
      <c r="J74" s="19" t="n">
        <f aca="false">J$4/($F74)</f>
        <v>0.014296875</v>
      </c>
      <c r="K74" s="19" t="n">
        <f aca="false">K$4/($F74)</f>
        <v>0.02859375</v>
      </c>
      <c r="L74" s="19" t="n">
        <f aca="false">L$4/($F74)</f>
        <v>0.071484375</v>
      </c>
      <c r="M74" s="19" t="n">
        <f aca="false">M$4/($F74)</f>
        <v>0.14296875</v>
      </c>
      <c r="N74" s="19" t="n">
        <f aca="false">N$4/($F74)</f>
        <v>0.183</v>
      </c>
      <c r="O74" s="19" t="n">
        <f aca="false">O$4/($F74)</f>
        <v>0.3645703125</v>
      </c>
      <c r="P74" s="19" t="n">
        <f aca="false">P$4/($F74)</f>
        <v>0.71484375</v>
      </c>
      <c r="Q74" s="19" t="n">
        <f aca="false">Q$4/($F74)</f>
        <v>1.4296875</v>
      </c>
      <c r="R74" s="19" t="n">
        <f aca="false">R$4/($F74)</f>
        <v>2.859375</v>
      </c>
      <c r="S74" s="19" t="n">
        <f aca="false">S$4/($F74)</f>
        <v>7.1484375</v>
      </c>
      <c r="T74" s="19" t="n">
        <f aca="false">T$4/($F74)</f>
        <v>14.296875</v>
      </c>
      <c r="U74" s="19" t="n">
        <f aca="false">U$4/($F74)</f>
        <v>28.59375</v>
      </c>
      <c r="V74" s="19" t="n">
        <f aca="false">V$4/($F74)</f>
        <v>57.1875</v>
      </c>
      <c r="W74" s="19" t="n">
        <f aca="false">W$4/($F74)</f>
        <v>85.78125</v>
      </c>
      <c r="X74" s="19" t="n">
        <f aca="false">X$4/($F74)</f>
        <v>93.6945703125</v>
      </c>
    </row>
    <row r="75" customFormat="false" ht="12.75" hidden="false" customHeight="false" outlineLevel="0" collapsed="false">
      <c r="E75" s="16" t="n">
        <v>70</v>
      </c>
      <c r="F75" s="17" t="n">
        <f aca="false">256000/(90+4*$E75)</f>
        <v>691.891891891892</v>
      </c>
      <c r="G75" s="13"/>
      <c r="H75" s="18" t="n">
        <f aca="false">H$4/($F75*1000000)</f>
        <v>0</v>
      </c>
      <c r="I75" s="19" t="n">
        <f aca="false">I$4/($F75)</f>
        <v>0.0072265625</v>
      </c>
      <c r="J75" s="19" t="n">
        <f aca="false">J$4/($F75)</f>
        <v>0.014453125</v>
      </c>
      <c r="K75" s="19" t="n">
        <f aca="false">K$4/($F75)</f>
        <v>0.02890625</v>
      </c>
      <c r="L75" s="19" t="n">
        <f aca="false">L$4/($F75)</f>
        <v>0.072265625</v>
      </c>
      <c r="M75" s="19" t="n">
        <f aca="false">M$4/($F75)</f>
        <v>0.14453125</v>
      </c>
      <c r="N75" s="19" t="n">
        <f aca="false">N$4/($F75)</f>
        <v>0.185</v>
      </c>
      <c r="O75" s="19" t="n">
        <f aca="false">O$4/($F75)</f>
        <v>0.3685546875</v>
      </c>
      <c r="P75" s="19" t="n">
        <f aca="false">P$4/($F75)</f>
        <v>0.72265625</v>
      </c>
      <c r="Q75" s="19" t="n">
        <f aca="false">Q$4/($F75)</f>
        <v>1.4453125</v>
      </c>
      <c r="R75" s="19" t="n">
        <f aca="false">R$4/($F75)</f>
        <v>2.890625</v>
      </c>
      <c r="S75" s="19" t="n">
        <f aca="false">S$4/($F75)</f>
        <v>7.2265625</v>
      </c>
      <c r="T75" s="19" t="n">
        <f aca="false">T$4/($F75)</f>
        <v>14.453125</v>
      </c>
      <c r="U75" s="19" t="n">
        <f aca="false">U$4/($F75)</f>
        <v>28.90625</v>
      </c>
      <c r="V75" s="19" t="n">
        <f aca="false">V$4/($F75)</f>
        <v>57.8125</v>
      </c>
      <c r="W75" s="19" t="n">
        <f aca="false">W$4/($F75)</f>
        <v>86.71875</v>
      </c>
      <c r="X75" s="19" t="n">
        <f aca="false">X$4/($F75)</f>
        <v>94.7185546875</v>
      </c>
    </row>
    <row r="76" customFormat="false" ht="12.75" hidden="false" customHeight="false" outlineLevel="0" collapsed="false">
      <c r="E76" s="16" t="n">
        <v>71</v>
      </c>
      <c r="F76" s="17" t="n">
        <f aca="false">256000/(90+4*$E76)</f>
        <v>684.491978609626</v>
      </c>
      <c r="G76" s="13"/>
      <c r="H76" s="18" t="n">
        <f aca="false">H$4/($F76*1000000)</f>
        <v>0</v>
      </c>
      <c r="I76" s="19" t="n">
        <f aca="false">I$4/($F76)</f>
        <v>0.0073046875</v>
      </c>
      <c r="J76" s="19" t="n">
        <f aca="false">J$4/($F76)</f>
        <v>0.014609375</v>
      </c>
      <c r="K76" s="19" t="n">
        <f aca="false">K$4/($F76)</f>
        <v>0.02921875</v>
      </c>
      <c r="L76" s="19" t="n">
        <f aca="false">L$4/($F76)</f>
        <v>0.073046875</v>
      </c>
      <c r="M76" s="19" t="n">
        <f aca="false">M$4/($F76)</f>
        <v>0.14609375</v>
      </c>
      <c r="N76" s="19" t="n">
        <f aca="false">N$4/($F76)</f>
        <v>0.187</v>
      </c>
      <c r="O76" s="19" t="n">
        <f aca="false">O$4/($F76)</f>
        <v>0.3725390625</v>
      </c>
      <c r="P76" s="19" t="n">
        <f aca="false">P$4/($F76)</f>
        <v>0.73046875</v>
      </c>
      <c r="Q76" s="19" t="n">
        <f aca="false">Q$4/($F76)</f>
        <v>1.4609375</v>
      </c>
      <c r="R76" s="19" t="n">
        <f aca="false">R$4/($F76)</f>
        <v>2.921875</v>
      </c>
      <c r="S76" s="19" t="n">
        <f aca="false">S$4/($F76)</f>
        <v>7.3046875</v>
      </c>
      <c r="T76" s="19" t="n">
        <f aca="false">T$4/($F76)</f>
        <v>14.609375</v>
      </c>
      <c r="U76" s="19" t="n">
        <f aca="false">U$4/($F76)</f>
        <v>29.21875</v>
      </c>
      <c r="V76" s="19" t="n">
        <f aca="false">V$4/($F76)</f>
        <v>58.4375</v>
      </c>
      <c r="W76" s="19" t="n">
        <f aca="false">W$4/($F76)</f>
        <v>87.65625</v>
      </c>
      <c r="X76" s="19" t="n">
        <f aca="false">X$4/($F76)</f>
        <v>95.7425390625</v>
      </c>
    </row>
    <row r="77" customFormat="false" ht="12.75" hidden="false" customHeight="false" outlineLevel="0" collapsed="false">
      <c r="E77" s="16" t="n">
        <v>72</v>
      </c>
      <c r="F77" s="17" t="n">
        <f aca="false">256000/(90+4*$E77)</f>
        <v>677.248677248677</v>
      </c>
      <c r="G77" s="13"/>
      <c r="H77" s="18" t="n">
        <f aca="false">H$4/($F77*1000000)</f>
        <v>0</v>
      </c>
      <c r="I77" s="19" t="n">
        <f aca="false">I$4/($F77)</f>
        <v>0.0073828125</v>
      </c>
      <c r="J77" s="19" t="n">
        <f aca="false">J$4/($F77)</f>
        <v>0.014765625</v>
      </c>
      <c r="K77" s="19" t="n">
        <f aca="false">K$4/($F77)</f>
        <v>0.02953125</v>
      </c>
      <c r="L77" s="19" t="n">
        <f aca="false">L$4/($F77)</f>
        <v>0.073828125</v>
      </c>
      <c r="M77" s="19" t="n">
        <f aca="false">M$4/($F77)</f>
        <v>0.14765625</v>
      </c>
      <c r="N77" s="19" t="n">
        <f aca="false">N$4/($F77)</f>
        <v>0.189</v>
      </c>
      <c r="O77" s="19" t="n">
        <f aca="false">O$4/($F77)</f>
        <v>0.3765234375</v>
      </c>
      <c r="P77" s="19" t="n">
        <f aca="false">P$4/($F77)</f>
        <v>0.73828125</v>
      </c>
      <c r="Q77" s="19" t="n">
        <f aca="false">Q$4/($F77)</f>
        <v>1.4765625</v>
      </c>
      <c r="R77" s="19" t="n">
        <f aca="false">R$4/($F77)</f>
        <v>2.953125</v>
      </c>
      <c r="S77" s="19" t="n">
        <f aca="false">S$4/($F77)</f>
        <v>7.3828125</v>
      </c>
      <c r="T77" s="19" t="n">
        <f aca="false">T$4/($F77)</f>
        <v>14.765625</v>
      </c>
      <c r="U77" s="19" t="n">
        <f aca="false">U$4/($F77)</f>
        <v>29.53125</v>
      </c>
      <c r="V77" s="19" t="n">
        <f aca="false">V$4/($F77)</f>
        <v>59.0625</v>
      </c>
      <c r="W77" s="19" t="n">
        <f aca="false">W$4/($F77)</f>
        <v>88.59375</v>
      </c>
      <c r="X77" s="19" t="n">
        <f aca="false">X$4/($F77)</f>
        <v>96.7665234375</v>
      </c>
    </row>
    <row r="78" customFormat="false" ht="12.75" hidden="false" customHeight="false" outlineLevel="0" collapsed="false">
      <c r="E78" s="16" t="n">
        <v>73</v>
      </c>
      <c r="F78" s="17" t="n">
        <f aca="false">256000/(90+4*$E78)</f>
        <v>670.157068062827</v>
      </c>
      <c r="G78" s="13"/>
      <c r="H78" s="18" t="n">
        <f aca="false">H$4/($F78*1000000)</f>
        <v>0</v>
      </c>
      <c r="I78" s="19" t="n">
        <f aca="false">I$4/($F78)</f>
        <v>0.0074609375</v>
      </c>
      <c r="J78" s="19" t="n">
        <f aca="false">J$4/($F78)</f>
        <v>0.014921875</v>
      </c>
      <c r="K78" s="19" t="n">
        <f aca="false">K$4/($F78)</f>
        <v>0.02984375</v>
      </c>
      <c r="L78" s="19" t="n">
        <f aca="false">L$4/($F78)</f>
        <v>0.074609375</v>
      </c>
      <c r="M78" s="19" t="n">
        <f aca="false">M$4/($F78)</f>
        <v>0.14921875</v>
      </c>
      <c r="N78" s="19" t="n">
        <f aca="false">N$4/($F78)</f>
        <v>0.191</v>
      </c>
      <c r="O78" s="19" t="n">
        <f aca="false">O$4/($F78)</f>
        <v>0.3805078125</v>
      </c>
      <c r="P78" s="19" t="n">
        <f aca="false">P$4/($F78)</f>
        <v>0.74609375</v>
      </c>
      <c r="Q78" s="19" t="n">
        <f aca="false">Q$4/($F78)</f>
        <v>1.4921875</v>
      </c>
      <c r="R78" s="19" t="n">
        <f aca="false">R$4/($F78)</f>
        <v>2.984375</v>
      </c>
      <c r="S78" s="19" t="n">
        <f aca="false">S$4/($F78)</f>
        <v>7.4609375</v>
      </c>
      <c r="T78" s="19" t="n">
        <f aca="false">T$4/($F78)</f>
        <v>14.921875</v>
      </c>
      <c r="U78" s="19" t="n">
        <f aca="false">U$4/($F78)</f>
        <v>29.84375</v>
      </c>
      <c r="V78" s="19" t="n">
        <f aca="false">V$4/($F78)</f>
        <v>59.6875</v>
      </c>
      <c r="W78" s="19" t="n">
        <f aca="false">W$4/($F78)</f>
        <v>89.53125</v>
      </c>
      <c r="X78" s="19" t="n">
        <f aca="false">X$4/($F78)</f>
        <v>97.7905078125</v>
      </c>
    </row>
    <row r="79" customFormat="false" ht="12.75" hidden="false" customHeight="false" outlineLevel="0" collapsed="false">
      <c r="E79" s="16" t="n">
        <v>74</v>
      </c>
      <c r="F79" s="17" t="n">
        <f aca="false">256000/(90+4*$E79)</f>
        <v>663.212435233161</v>
      </c>
      <c r="G79" s="13"/>
      <c r="H79" s="18" t="n">
        <f aca="false">H$4/($F79*1000000)</f>
        <v>0</v>
      </c>
      <c r="I79" s="19" t="n">
        <f aca="false">I$4/($F79)</f>
        <v>0.0075390625</v>
      </c>
      <c r="J79" s="19" t="n">
        <f aca="false">J$4/($F79)</f>
        <v>0.015078125</v>
      </c>
      <c r="K79" s="19" t="n">
        <f aca="false">K$4/($F79)</f>
        <v>0.03015625</v>
      </c>
      <c r="L79" s="19" t="n">
        <f aca="false">L$4/($F79)</f>
        <v>0.075390625</v>
      </c>
      <c r="M79" s="19" t="n">
        <f aca="false">M$4/($F79)</f>
        <v>0.15078125</v>
      </c>
      <c r="N79" s="19" t="n">
        <f aca="false">N$4/($F79)</f>
        <v>0.193</v>
      </c>
      <c r="O79" s="19" t="n">
        <f aca="false">O$4/($F79)</f>
        <v>0.3844921875</v>
      </c>
      <c r="P79" s="19" t="n">
        <f aca="false">P$4/($F79)</f>
        <v>0.75390625</v>
      </c>
      <c r="Q79" s="19" t="n">
        <f aca="false">Q$4/($F79)</f>
        <v>1.5078125</v>
      </c>
      <c r="R79" s="19" t="n">
        <f aca="false">R$4/($F79)</f>
        <v>3.015625</v>
      </c>
      <c r="S79" s="19" t="n">
        <f aca="false">S$4/($F79)</f>
        <v>7.5390625</v>
      </c>
      <c r="T79" s="19" t="n">
        <f aca="false">T$4/($F79)</f>
        <v>15.078125</v>
      </c>
      <c r="U79" s="19" t="n">
        <f aca="false">U$4/($F79)</f>
        <v>30.15625</v>
      </c>
      <c r="V79" s="19" t="n">
        <f aca="false">V$4/($F79)</f>
        <v>60.3125</v>
      </c>
      <c r="W79" s="19" t="n">
        <f aca="false">W$4/($F79)</f>
        <v>90.46875</v>
      </c>
      <c r="X79" s="19" t="n">
        <f aca="false">X$4/($F79)</f>
        <v>98.8144921875</v>
      </c>
    </row>
    <row r="80" customFormat="false" ht="12.75" hidden="false" customHeight="false" outlineLevel="0" collapsed="false">
      <c r="E80" s="16" t="n">
        <v>75</v>
      </c>
      <c r="F80" s="17" t="n">
        <f aca="false">256000/(90+4*$E80)</f>
        <v>656.410256410257</v>
      </c>
      <c r="G80" s="13"/>
      <c r="H80" s="18" t="n">
        <f aca="false">H$4/($F80*1000000)</f>
        <v>0</v>
      </c>
      <c r="I80" s="19" t="n">
        <f aca="false">I$4/($F80)</f>
        <v>0.0076171875</v>
      </c>
      <c r="J80" s="19" t="n">
        <f aca="false">J$4/($F80)</f>
        <v>0.015234375</v>
      </c>
      <c r="K80" s="19" t="n">
        <f aca="false">K$4/($F80)</f>
        <v>0.03046875</v>
      </c>
      <c r="L80" s="19" t="n">
        <f aca="false">L$4/($F80)</f>
        <v>0.076171875</v>
      </c>
      <c r="M80" s="19" t="n">
        <f aca="false">M$4/($F80)</f>
        <v>0.15234375</v>
      </c>
      <c r="N80" s="19" t="n">
        <f aca="false">N$4/($F80)</f>
        <v>0.195</v>
      </c>
      <c r="O80" s="19" t="n">
        <f aca="false">O$4/($F80)</f>
        <v>0.3884765625</v>
      </c>
      <c r="P80" s="19" t="n">
        <f aca="false">P$4/($F80)</f>
        <v>0.76171875</v>
      </c>
      <c r="Q80" s="19" t="n">
        <f aca="false">Q$4/($F80)</f>
        <v>1.5234375</v>
      </c>
      <c r="R80" s="19" t="n">
        <f aca="false">R$4/($F80)</f>
        <v>3.046875</v>
      </c>
      <c r="S80" s="19" t="n">
        <f aca="false">S$4/($F80)</f>
        <v>7.6171875</v>
      </c>
      <c r="T80" s="19" t="n">
        <f aca="false">T$4/($F80)</f>
        <v>15.234375</v>
      </c>
      <c r="U80" s="19" t="n">
        <f aca="false">U$4/($F80)</f>
        <v>30.46875</v>
      </c>
      <c r="V80" s="19" t="n">
        <f aca="false">V$4/($F80)</f>
        <v>60.9375</v>
      </c>
      <c r="W80" s="19" t="n">
        <f aca="false">W$4/($F80)</f>
        <v>91.40625</v>
      </c>
      <c r="X80" s="19" t="n">
        <f aca="false">X$4/($F80)</f>
        <v>99.8384765625</v>
      </c>
    </row>
    <row r="81" customFormat="false" ht="12.75" hidden="false" customHeight="false" outlineLevel="0" collapsed="false">
      <c r="E81" s="16" t="n">
        <v>76</v>
      </c>
      <c r="F81" s="17" t="n">
        <f aca="false">256000/(90+4*$E81)</f>
        <v>649.746192893401</v>
      </c>
      <c r="G81" s="13"/>
      <c r="H81" s="18" t="n">
        <f aca="false">H$4/($F81*1000000)</f>
        <v>0</v>
      </c>
      <c r="I81" s="19" t="n">
        <f aca="false">I$4/($F81)</f>
        <v>0.0076953125</v>
      </c>
      <c r="J81" s="19" t="n">
        <f aca="false">J$4/($F81)</f>
        <v>0.015390625</v>
      </c>
      <c r="K81" s="19" t="n">
        <f aca="false">K$4/($F81)</f>
        <v>0.03078125</v>
      </c>
      <c r="L81" s="19" t="n">
        <f aca="false">L$4/($F81)</f>
        <v>0.076953125</v>
      </c>
      <c r="M81" s="19" t="n">
        <f aca="false">M$4/($F81)</f>
        <v>0.15390625</v>
      </c>
      <c r="N81" s="19" t="n">
        <f aca="false">N$4/($F81)</f>
        <v>0.197</v>
      </c>
      <c r="O81" s="19" t="n">
        <f aca="false">O$4/($F81)</f>
        <v>0.3924609375</v>
      </c>
      <c r="P81" s="19" t="n">
        <f aca="false">P$4/($F81)</f>
        <v>0.76953125</v>
      </c>
      <c r="Q81" s="19" t="n">
        <f aca="false">Q$4/($F81)</f>
        <v>1.5390625</v>
      </c>
      <c r="R81" s="19" t="n">
        <f aca="false">R$4/($F81)</f>
        <v>3.078125</v>
      </c>
      <c r="S81" s="19" t="n">
        <f aca="false">S$4/($F81)</f>
        <v>7.6953125</v>
      </c>
      <c r="T81" s="19" t="n">
        <f aca="false">T$4/($F81)</f>
        <v>15.390625</v>
      </c>
      <c r="U81" s="19" t="n">
        <f aca="false">U$4/($F81)</f>
        <v>30.78125</v>
      </c>
      <c r="V81" s="19" t="n">
        <f aca="false">V$4/($F81)</f>
        <v>61.5625</v>
      </c>
      <c r="W81" s="19" t="n">
        <f aca="false">W$4/($F81)</f>
        <v>92.34375</v>
      </c>
      <c r="X81" s="19" t="n">
        <f aca="false">X$4/($F81)</f>
        <v>100.8624609375</v>
      </c>
    </row>
    <row r="82" customFormat="false" ht="12.75" hidden="false" customHeight="false" outlineLevel="0" collapsed="false">
      <c r="E82" s="16" t="n">
        <v>77</v>
      </c>
      <c r="F82" s="17" t="n">
        <f aca="false">256000/(90+4*$E82)</f>
        <v>643.21608040201</v>
      </c>
      <c r="G82" s="13"/>
      <c r="H82" s="18" t="n">
        <f aca="false">H$4/($F82*1000000)</f>
        <v>0</v>
      </c>
      <c r="I82" s="19" t="n">
        <f aca="false">I$4/($F82)</f>
        <v>0.0077734375</v>
      </c>
      <c r="J82" s="19" t="n">
        <f aca="false">J$4/($F82)</f>
        <v>0.015546875</v>
      </c>
      <c r="K82" s="19" t="n">
        <f aca="false">K$4/($F82)</f>
        <v>0.03109375</v>
      </c>
      <c r="L82" s="19" t="n">
        <f aca="false">L$4/($F82)</f>
        <v>0.077734375</v>
      </c>
      <c r="M82" s="19" t="n">
        <f aca="false">M$4/($F82)</f>
        <v>0.15546875</v>
      </c>
      <c r="N82" s="19" t="n">
        <f aca="false">N$4/($F82)</f>
        <v>0.199</v>
      </c>
      <c r="O82" s="19" t="n">
        <f aca="false">O$4/($F82)</f>
        <v>0.3964453125</v>
      </c>
      <c r="P82" s="19" t="n">
        <f aca="false">P$4/($F82)</f>
        <v>0.77734375</v>
      </c>
      <c r="Q82" s="19" t="n">
        <f aca="false">Q$4/($F82)</f>
        <v>1.5546875</v>
      </c>
      <c r="R82" s="19" t="n">
        <f aca="false">R$4/($F82)</f>
        <v>3.109375</v>
      </c>
      <c r="S82" s="19" t="n">
        <f aca="false">S$4/($F82)</f>
        <v>7.7734375</v>
      </c>
      <c r="T82" s="19" t="n">
        <f aca="false">T$4/($F82)</f>
        <v>15.546875</v>
      </c>
      <c r="U82" s="19" t="n">
        <f aca="false">U$4/($F82)</f>
        <v>31.09375</v>
      </c>
      <c r="V82" s="19" t="n">
        <f aca="false">V$4/($F82)</f>
        <v>62.1875</v>
      </c>
      <c r="W82" s="19" t="n">
        <f aca="false">W$4/($F82)</f>
        <v>93.28125</v>
      </c>
      <c r="X82" s="19" t="n">
        <f aca="false">X$4/($F82)</f>
        <v>101.8864453125</v>
      </c>
    </row>
    <row r="83" customFormat="false" ht="12.75" hidden="false" customHeight="false" outlineLevel="0" collapsed="false">
      <c r="E83" s="16" t="n">
        <v>78</v>
      </c>
      <c r="F83" s="17" t="n">
        <f aca="false">256000/(90+4*$E83)</f>
        <v>636.81592039801</v>
      </c>
      <c r="G83" s="13"/>
      <c r="H83" s="18" t="n">
        <f aca="false">H$4/($F83*1000000)</f>
        <v>0</v>
      </c>
      <c r="I83" s="19" t="n">
        <f aca="false">I$4/($F83)</f>
        <v>0.0078515625</v>
      </c>
      <c r="J83" s="19" t="n">
        <f aca="false">J$4/($F83)</f>
        <v>0.015703125</v>
      </c>
      <c r="K83" s="19" t="n">
        <f aca="false">K$4/($F83)</f>
        <v>0.03140625</v>
      </c>
      <c r="L83" s="19" t="n">
        <f aca="false">L$4/($F83)</f>
        <v>0.078515625</v>
      </c>
      <c r="M83" s="19" t="n">
        <f aca="false">M$4/($F83)</f>
        <v>0.15703125</v>
      </c>
      <c r="N83" s="19" t="n">
        <f aca="false">N$4/($F83)</f>
        <v>0.201</v>
      </c>
      <c r="O83" s="19" t="n">
        <f aca="false">O$4/($F83)</f>
        <v>0.4004296875</v>
      </c>
      <c r="P83" s="19" t="n">
        <f aca="false">P$4/($F83)</f>
        <v>0.78515625</v>
      </c>
      <c r="Q83" s="19" t="n">
        <f aca="false">Q$4/($F83)</f>
        <v>1.5703125</v>
      </c>
      <c r="R83" s="19" t="n">
        <f aca="false">R$4/($F83)</f>
        <v>3.140625</v>
      </c>
      <c r="S83" s="19" t="n">
        <f aca="false">S$4/($F83)</f>
        <v>7.8515625</v>
      </c>
      <c r="T83" s="19" t="n">
        <f aca="false">T$4/($F83)</f>
        <v>15.703125</v>
      </c>
      <c r="U83" s="19" t="n">
        <f aca="false">U$4/($F83)</f>
        <v>31.40625</v>
      </c>
      <c r="V83" s="19" t="n">
        <f aca="false">V$4/($F83)</f>
        <v>62.8125</v>
      </c>
      <c r="W83" s="19" t="n">
        <f aca="false">W$4/($F83)</f>
        <v>94.21875</v>
      </c>
      <c r="X83" s="19" t="n">
        <f aca="false">X$4/($F83)</f>
        <v>102.9104296875</v>
      </c>
    </row>
    <row r="84" customFormat="false" ht="12.75" hidden="false" customHeight="false" outlineLevel="0" collapsed="false">
      <c r="E84" s="16" t="n">
        <v>79</v>
      </c>
      <c r="F84" s="17" t="n">
        <f aca="false">256000/(90+4*$E84)</f>
        <v>630.541871921182</v>
      </c>
      <c r="G84" s="13"/>
      <c r="H84" s="18" t="n">
        <f aca="false">H$4/($F84*1000000)</f>
        <v>0</v>
      </c>
      <c r="I84" s="19" t="n">
        <f aca="false">I$4/($F84)</f>
        <v>0.0079296875</v>
      </c>
      <c r="J84" s="19" t="n">
        <f aca="false">J$4/($F84)</f>
        <v>0.015859375</v>
      </c>
      <c r="K84" s="19" t="n">
        <f aca="false">K$4/($F84)</f>
        <v>0.03171875</v>
      </c>
      <c r="L84" s="19" t="n">
        <f aca="false">L$4/($F84)</f>
        <v>0.079296875</v>
      </c>
      <c r="M84" s="19" t="n">
        <f aca="false">M$4/($F84)</f>
        <v>0.15859375</v>
      </c>
      <c r="N84" s="19" t="n">
        <f aca="false">N$4/($F84)</f>
        <v>0.203</v>
      </c>
      <c r="O84" s="19" t="n">
        <f aca="false">O$4/($F84)</f>
        <v>0.4044140625</v>
      </c>
      <c r="P84" s="19" t="n">
        <f aca="false">P$4/($F84)</f>
        <v>0.79296875</v>
      </c>
      <c r="Q84" s="19" t="n">
        <f aca="false">Q$4/($F84)</f>
        <v>1.5859375</v>
      </c>
      <c r="R84" s="19" t="n">
        <f aca="false">R$4/($F84)</f>
        <v>3.171875</v>
      </c>
      <c r="S84" s="19" t="n">
        <f aca="false">S$4/($F84)</f>
        <v>7.9296875</v>
      </c>
      <c r="T84" s="19" t="n">
        <f aca="false">T$4/($F84)</f>
        <v>15.859375</v>
      </c>
      <c r="U84" s="19" t="n">
        <f aca="false">U$4/($F84)</f>
        <v>31.71875</v>
      </c>
      <c r="V84" s="19" t="n">
        <f aca="false">V$4/($F84)</f>
        <v>63.4375</v>
      </c>
      <c r="W84" s="19" t="n">
        <f aca="false">W$4/($F84)</f>
        <v>95.15625</v>
      </c>
      <c r="X84" s="19" t="n">
        <f aca="false">X$4/($F84)</f>
        <v>103.9344140625</v>
      </c>
    </row>
    <row r="85" customFormat="false" ht="12.75" hidden="false" customHeight="false" outlineLevel="0" collapsed="false">
      <c r="E85" s="16" t="n">
        <v>80</v>
      </c>
      <c r="F85" s="17" t="n">
        <f aca="false">256000/(90+4*$E85)</f>
        <v>624.390243902439</v>
      </c>
      <c r="G85" s="13"/>
      <c r="H85" s="18" t="n">
        <f aca="false">H$4/($F85*1000000)</f>
        <v>0</v>
      </c>
      <c r="I85" s="19" t="n">
        <f aca="false">I$4/($F85)</f>
        <v>0.0080078125</v>
      </c>
      <c r="J85" s="19" t="n">
        <f aca="false">J$4/($F85)</f>
        <v>0.016015625</v>
      </c>
      <c r="K85" s="19" t="n">
        <f aca="false">K$4/($F85)</f>
        <v>0.03203125</v>
      </c>
      <c r="L85" s="19" t="n">
        <f aca="false">L$4/($F85)</f>
        <v>0.080078125</v>
      </c>
      <c r="M85" s="19" t="n">
        <f aca="false">M$4/($F85)</f>
        <v>0.16015625</v>
      </c>
      <c r="N85" s="19" t="n">
        <f aca="false">N$4/($F85)</f>
        <v>0.205</v>
      </c>
      <c r="O85" s="19" t="n">
        <f aca="false">O$4/($F85)</f>
        <v>0.4083984375</v>
      </c>
      <c r="P85" s="19" t="n">
        <f aca="false">P$4/($F85)</f>
        <v>0.80078125</v>
      </c>
      <c r="Q85" s="19" t="n">
        <f aca="false">Q$4/($F85)</f>
        <v>1.6015625</v>
      </c>
      <c r="R85" s="19" t="n">
        <f aca="false">R$4/($F85)</f>
        <v>3.203125</v>
      </c>
      <c r="S85" s="19" t="n">
        <f aca="false">S$4/($F85)</f>
        <v>8.0078125</v>
      </c>
      <c r="T85" s="19" t="n">
        <f aca="false">T$4/($F85)</f>
        <v>16.015625</v>
      </c>
      <c r="U85" s="19" t="n">
        <f aca="false">U$4/($F85)</f>
        <v>32.03125</v>
      </c>
      <c r="V85" s="19" t="n">
        <f aca="false">V$4/($F85)</f>
        <v>64.0625</v>
      </c>
      <c r="W85" s="19" t="n">
        <f aca="false">W$4/($F85)</f>
        <v>96.09375</v>
      </c>
      <c r="X85" s="19" t="n">
        <f aca="false">X$4/($F85)</f>
        <v>104.9583984375</v>
      </c>
    </row>
    <row r="86" customFormat="false" ht="12.75" hidden="false" customHeight="false" outlineLevel="0" collapsed="false">
      <c r="E86" s="16" t="n">
        <v>81</v>
      </c>
      <c r="F86" s="17" t="n">
        <f aca="false">256000/(90+4*$E86)</f>
        <v>618.357487922705</v>
      </c>
      <c r="G86" s="13"/>
      <c r="H86" s="18" t="n">
        <f aca="false">H$4/($F86*1000000)</f>
        <v>0</v>
      </c>
      <c r="I86" s="19" t="n">
        <f aca="false">I$4/($F86)</f>
        <v>0.0080859375</v>
      </c>
      <c r="J86" s="19" t="n">
        <f aca="false">J$4/($F86)</f>
        <v>0.016171875</v>
      </c>
      <c r="K86" s="19" t="n">
        <f aca="false">K$4/($F86)</f>
        <v>0.03234375</v>
      </c>
      <c r="L86" s="19" t="n">
        <f aca="false">L$4/($F86)</f>
        <v>0.080859375</v>
      </c>
      <c r="M86" s="19" t="n">
        <f aca="false">M$4/($F86)</f>
        <v>0.16171875</v>
      </c>
      <c r="N86" s="19" t="n">
        <f aca="false">N$4/($F86)</f>
        <v>0.207</v>
      </c>
      <c r="O86" s="19" t="n">
        <f aca="false">O$4/($F86)</f>
        <v>0.4123828125</v>
      </c>
      <c r="P86" s="19" t="n">
        <f aca="false">P$4/($F86)</f>
        <v>0.80859375</v>
      </c>
      <c r="Q86" s="19" t="n">
        <f aca="false">Q$4/($F86)</f>
        <v>1.6171875</v>
      </c>
      <c r="R86" s="19" t="n">
        <f aca="false">R$4/($F86)</f>
        <v>3.234375</v>
      </c>
      <c r="S86" s="19" t="n">
        <f aca="false">S$4/($F86)</f>
        <v>8.0859375</v>
      </c>
      <c r="T86" s="19" t="n">
        <f aca="false">T$4/($F86)</f>
        <v>16.171875</v>
      </c>
      <c r="U86" s="19" t="n">
        <f aca="false">U$4/($F86)</f>
        <v>32.34375</v>
      </c>
      <c r="V86" s="19" t="n">
        <f aca="false">V$4/($F86)</f>
        <v>64.6875</v>
      </c>
      <c r="W86" s="19" t="n">
        <f aca="false">W$4/($F86)</f>
        <v>97.03125</v>
      </c>
      <c r="X86" s="19" t="n">
        <f aca="false">X$4/($F86)</f>
        <v>105.9823828125</v>
      </c>
    </row>
    <row r="87" customFormat="false" ht="12.75" hidden="false" customHeight="false" outlineLevel="0" collapsed="false">
      <c r="E87" s="16" t="n">
        <v>82</v>
      </c>
      <c r="F87" s="17" t="n">
        <f aca="false">256000/(90+4*$E87)</f>
        <v>612.44019138756</v>
      </c>
      <c r="G87" s="13"/>
      <c r="H87" s="18" t="n">
        <f aca="false">H$4/($F87*1000000)</f>
        <v>0</v>
      </c>
      <c r="I87" s="19" t="n">
        <f aca="false">I$4/($F87)</f>
        <v>0.0081640625</v>
      </c>
      <c r="J87" s="19" t="n">
        <f aca="false">J$4/($F87)</f>
        <v>0.016328125</v>
      </c>
      <c r="K87" s="19" t="n">
        <f aca="false">K$4/($F87)</f>
        <v>0.03265625</v>
      </c>
      <c r="L87" s="19" t="n">
        <f aca="false">L$4/($F87)</f>
        <v>0.081640625</v>
      </c>
      <c r="M87" s="19" t="n">
        <f aca="false">M$4/($F87)</f>
        <v>0.16328125</v>
      </c>
      <c r="N87" s="19" t="n">
        <f aca="false">N$4/($F87)</f>
        <v>0.209</v>
      </c>
      <c r="O87" s="19" t="n">
        <f aca="false">O$4/($F87)</f>
        <v>0.4163671875</v>
      </c>
      <c r="P87" s="19" t="n">
        <f aca="false">P$4/($F87)</f>
        <v>0.81640625</v>
      </c>
      <c r="Q87" s="19" t="n">
        <f aca="false">Q$4/($F87)</f>
        <v>1.6328125</v>
      </c>
      <c r="R87" s="19" t="n">
        <f aca="false">R$4/($F87)</f>
        <v>3.265625</v>
      </c>
      <c r="S87" s="19" t="n">
        <f aca="false">S$4/($F87)</f>
        <v>8.1640625</v>
      </c>
      <c r="T87" s="19" t="n">
        <f aca="false">T$4/($F87)</f>
        <v>16.328125</v>
      </c>
      <c r="U87" s="19" t="n">
        <f aca="false">U$4/($F87)</f>
        <v>32.65625</v>
      </c>
      <c r="V87" s="19" t="n">
        <f aca="false">V$4/($F87)</f>
        <v>65.3125</v>
      </c>
      <c r="W87" s="19" t="n">
        <f aca="false">W$4/($F87)</f>
        <v>97.96875</v>
      </c>
      <c r="X87" s="19" t="n">
        <f aca="false">X$4/($F87)</f>
        <v>107.0063671875</v>
      </c>
    </row>
    <row r="88" customFormat="false" ht="12.75" hidden="false" customHeight="false" outlineLevel="0" collapsed="false">
      <c r="E88" s="16" t="n">
        <v>83</v>
      </c>
      <c r="F88" s="17" t="n">
        <f aca="false">256000/(90+4*$E88)</f>
        <v>606.635071090047</v>
      </c>
      <c r="G88" s="13"/>
      <c r="H88" s="18" t="n">
        <f aca="false">H$4/($F88*1000000)</f>
        <v>0</v>
      </c>
      <c r="I88" s="19" t="n">
        <f aca="false">I$4/($F88)</f>
        <v>0.0082421875</v>
      </c>
      <c r="J88" s="19" t="n">
        <f aca="false">J$4/($F88)</f>
        <v>0.016484375</v>
      </c>
      <c r="K88" s="19" t="n">
        <f aca="false">K$4/($F88)</f>
        <v>0.03296875</v>
      </c>
      <c r="L88" s="19" t="n">
        <f aca="false">L$4/($F88)</f>
        <v>0.082421875</v>
      </c>
      <c r="M88" s="19" t="n">
        <f aca="false">M$4/($F88)</f>
        <v>0.16484375</v>
      </c>
      <c r="N88" s="19" t="n">
        <f aca="false">N$4/($F88)</f>
        <v>0.211</v>
      </c>
      <c r="O88" s="19" t="n">
        <f aca="false">O$4/($F88)</f>
        <v>0.4203515625</v>
      </c>
      <c r="P88" s="19" t="n">
        <f aca="false">P$4/($F88)</f>
        <v>0.82421875</v>
      </c>
      <c r="Q88" s="19" t="n">
        <f aca="false">Q$4/($F88)</f>
        <v>1.6484375</v>
      </c>
      <c r="R88" s="19" t="n">
        <f aca="false">R$4/($F88)</f>
        <v>3.296875</v>
      </c>
      <c r="S88" s="19" t="n">
        <f aca="false">S$4/($F88)</f>
        <v>8.2421875</v>
      </c>
      <c r="T88" s="19" t="n">
        <f aca="false">T$4/($F88)</f>
        <v>16.484375</v>
      </c>
      <c r="U88" s="19" t="n">
        <f aca="false">U$4/($F88)</f>
        <v>32.96875</v>
      </c>
      <c r="V88" s="19" t="n">
        <f aca="false">V$4/($F88)</f>
        <v>65.9375</v>
      </c>
      <c r="W88" s="19" t="n">
        <f aca="false">W$4/($F88)</f>
        <v>98.90625</v>
      </c>
      <c r="X88" s="19" t="n">
        <f aca="false">X$4/($F88)</f>
        <v>108.0303515625</v>
      </c>
    </row>
    <row r="89" customFormat="false" ht="12.75" hidden="false" customHeight="false" outlineLevel="0" collapsed="false">
      <c r="E89" s="16" t="n">
        <v>84</v>
      </c>
      <c r="F89" s="17" t="n">
        <f aca="false">256000/(90+4*$E89)</f>
        <v>600.93896713615</v>
      </c>
      <c r="G89" s="13"/>
      <c r="H89" s="18" t="n">
        <f aca="false">H$4/($F89*1000000)</f>
        <v>0</v>
      </c>
      <c r="I89" s="19" t="n">
        <f aca="false">I$4/($F89)</f>
        <v>0.0083203125</v>
      </c>
      <c r="J89" s="19" t="n">
        <f aca="false">J$4/($F89)</f>
        <v>0.016640625</v>
      </c>
      <c r="K89" s="19" t="n">
        <f aca="false">K$4/($F89)</f>
        <v>0.03328125</v>
      </c>
      <c r="L89" s="19" t="n">
        <f aca="false">L$4/($F89)</f>
        <v>0.083203125</v>
      </c>
      <c r="M89" s="19" t="n">
        <f aca="false">M$4/($F89)</f>
        <v>0.16640625</v>
      </c>
      <c r="N89" s="19" t="n">
        <f aca="false">N$4/($F89)</f>
        <v>0.213</v>
      </c>
      <c r="O89" s="19" t="n">
        <f aca="false">O$4/($F89)</f>
        <v>0.4243359375</v>
      </c>
      <c r="P89" s="19" t="n">
        <f aca="false">P$4/($F89)</f>
        <v>0.83203125</v>
      </c>
      <c r="Q89" s="19" t="n">
        <f aca="false">Q$4/($F89)</f>
        <v>1.6640625</v>
      </c>
      <c r="R89" s="19" t="n">
        <f aca="false">R$4/($F89)</f>
        <v>3.328125</v>
      </c>
      <c r="S89" s="19" t="n">
        <f aca="false">S$4/($F89)</f>
        <v>8.3203125</v>
      </c>
      <c r="T89" s="19" t="n">
        <f aca="false">T$4/($F89)</f>
        <v>16.640625</v>
      </c>
      <c r="U89" s="19" t="n">
        <f aca="false">U$4/($F89)</f>
        <v>33.28125</v>
      </c>
      <c r="V89" s="19" t="n">
        <f aca="false">V$4/($F89)</f>
        <v>66.5625</v>
      </c>
      <c r="W89" s="19" t="n">
        <f aca="false">W$4/($F89)</f>
        <v>99.84375</v>
      </c>
      <c r="X89" s="19" t="n">
        <f aca="false">X$4/($F89)</f>
        <v>109.0543359375</v>
      </c>
    </row>
    <row r="90" customFormat="false" ht="12.75" hidden="false" customHeight="false" outlineLevel="0" collapsed="false">
      <c r="E90" s="16" t="n">
        <v>85</v>
      </c>
      <c r="F90" s="17" t="n">
        <f aca="false">256000/(90+4*$E90)</f>
        <v>595.348837209302</v>
      </c>
      <c r="G90" s="13"/>
      <c r="H90" s="18" t="n">
        <f aca="false">H$4/($F90*1000000)</f>
        <v>0</v>
      </c>
      <c r="I90" s="19" t="n">
        <f aca="false">I$4/($F90)</f>
        <v>0.0083984375</v>
      </c>
      <c r="J90" s="19" t="n">
        <f aca="false">J$4/($F90)</f>
        <v>0.016796875</v>
      </c>
      <c r="K90" s="19" t="n">
        <f aca="false">K$4/($F90)</f>
        <v>0.03359375</v>
      </c>
      <c r="L90" s="19" t="n">
        <f aca="false">L$4/($F90)</f>
        <v>0.083984375</v>
      </c>
      <c r="M90" s="19" t="n">
        <f aca="false">M$4/($F90)</f>
        <v>0.16796875</v>
      </c>
      <c r="N90" s="19" t="n">
        <f aca="false">N$4/($F90)</f>
        <v>0.215</v>
      </c>
      <c r="O90" s="19" t="n">
        <f aca="false">O$4/($F90)</f>
        <v>0.4283203125</v>
      </c>
      <c r="P90" s="19" t="n">
        <f aca="false">P$4/($F90)</f>
        <v>0.83984375</v>
      </c>
      <c r="Q90" s="19" t="n">
        <f aca="false">Q$4/($F90)</f>
        <v>1.6796875</v>
      </c>
      <c r="R90" s="19" t="n">
        <f aca="false">R$4/($F90)</f>
        <v>3.359375</v>
      </c>
      <c r="S90" s="19" t="n">
        <f aca="false">S$4/($F90)</f>
        <v>8.3984375</v>
      </c>
      <c r="T90" s="19" t="n">
        <f aca="false">T$4/($F90)</f>
        <v>16.796875</v>
      </c>
      <c r="U90" s="19" t="n">
        <f aca="false">U$4/($F90)</f>
        <v>33.59375</v>
      </c>
      <c r="V90" s="19" t="n">
        <f aca="false">V$4/($F90)</f>
        <v>67.1875</v>
      </c>
      <c r="W90" s="19" t="n">
        <f aca="false">W$4/($F90)</f>
        <v>100.78125</v>
      </c>
      <c r="X90" s="19" t="n">
        <f aca="false">X$4/($F90)</f>
        <v>110.0783203125</v>
      </c>
    </row>
    <row r="91" customFormat="false" ht="12.75" hidden="false" customHeight="false" outlineLevel="0" collapsed="false">
      <c r="E91" s="16" t="n">
        <v>86</v>
      </c>
      <c r="F91" s="17" t="n">
        <f aca="false">256000/(90+4*$E91)</f>
        <v>589.861751152074</v>
      </c>
      <c r="G91" s="13"/>
      <c r="H91" s="18" t="n">
        <f aca="false">H$4/($F91*1000000)</f>
        <v>0</v>
      </c>
      <c r="I91" s="19" t="n">
        <f aca="false">I$4/($F91)</f>
        <v>0.0084765625</v>
      </c>
      <c r="J91" s="19" t="n">
        <f aca="false">J$4/($F91)</f>
        <v>0.016953125</v>
      </c>
      <c r="K91" s="19" t="n">
        <f aca="false">K$4/($F91)</f>
        <v>0.03390625</v>
      </c>
      <c r="L91" s="19" t="n">
        <f aca="false">L$4/($F91)</f>
        <v>0.084765625</v>
      </c>
      <c r="M91" s="19" t="n">
        <f aca="false">M$4/($F91)</f>
        <v>0.16953125</v>
      </c>
      <c r="N91" s="19" t="n">
        <f aca="false">N$4/($F91)</f>
        <v>0.217</v>
      </c>
      <c r="O91" s="19" t="n">
        <f aca="false">O$4/($F91)</f>
        <v>0.4323046875</v>
      </c>
      <c r="P91" s="19" t="n">
        <f aca="false">P$4/($F91)</f>
        <v>0.84765625</v>
      </c>
      <c r="Q91" s="19" t="n">
        <f aca="false">Q$4/($F91)</f>
        <v>1.6953125</v>
      </c>
      <c r="R91" s="19" t="n">
        <f aca="false">R$4/($F91)</f>
        <v>3.390625</v>
      </c>
      <c r="S91" s="19" t="n">
        <f aca="false">S$4/($F91)</f>
        <v>8.4765625</v>
      </c>
      <c r="T91" s="19" t="n">
        <f aca="false">T$4/($F91)</f>
        <v>16.953125</v>
      </c>
      <c r="U91" s="19" t="n">
        <f aca="false">U$4/($F91)</f>
        <v>33.90625</v>
      </c>
      <c r="V91" s="19" t="n">
        <f aca="false">V$4/($F91)</f>
        <v>67.8125</v>
      </c>
      <c r="W91" s="19" t="n">
        <f aca="false">W$4/($F91)</f>
        <v>101.71875</v>
      </c>
      <c r="X91" s="19" t="n">
        <f aca="false">X$4/($F91)</f>
        <v>111.1023046875</v>
      </c>
    </row>
    <row r="92" customFormat="false" ht="12.75" hidden="false" customHeight="false" outlineLevel="0" collapsed="false">
      <c r="E92" s="16" t="n">
        <v>87</v>
      </c>
      <c r="F92" s="17" t="n">
        <f aca="false">256000/(90+4*$E92)</f>
        <v>584.474885844749</v>
      </c>
      <c r="G92" s="13"/>
      <c r="H92" s="18" t="n">
        <f aca="false">H$4/($F92*1000000)</f>
        <v>0</v>
      </c>
      <c r="I92" s="19" t="n">
        <f aca="false">I$4/($F92)</f>
        <v>0.0085546875</v>
      </c>
      <c r="J92" s="19" t="n">
        <f aca="false">J$4/($F92)</f>
        <v>0.017109375</v>
      </c>
      <c r="K92" s="19" t="n">
        <f aca="false">K$4/($F92)</f>
        <v>0.03421875</v>
      </c>
      <c r="L92" s="19" t="n">
        <f aca="false">L$4/($F92)</f>
        <v>0.085546875</v>
      </c>
      <c r="M92" s="19" t="n">
        <f aca="false">M$4/($F92)</f>
        <v>0.17109375</v>
      </c>
      <c r="N92" s="19" t="n">
        <f aca="false">N$4/($F92)</f>
        <v>0.219</v>
      </c>
      <c r="O92" s="19" t="n">
        <f aca="false">O$4/($F92)</f>
        <v>0.4362890625</v>
      </c>
      <c r="P92" s="19" t="n">
        <f aca="false">P$4/($F92)</f>
        <v>0.85546875</v>
      </c>
      <c r="Q92" s="19" t="n">
        <f aca="false">Q$4/($F92)</f>
        <v>1.7109375</v>
      </c>
      <c r="R92" s="19" t="n">
        <f aca="false">R$4/($F92)</f>
        <v>3.421875</v>
      </c>
      <c r="S92" s="19" t="n">
        <f aca="false">S$4/($F92)</f>
        <v>8.5546875</v>
      </c>
      <c r="T92" s="19" t="n">
        <f aca="false">T$4/($F92)</f>
        <v>17.109375</v>
      </c>
      <c r="U92" s="19" t="n">
        <f aca="false">U$4/($F92)</f>
        <v>34.21875</v>
      </c>
      <c r="V92" s="19" t="n">
        <f aca="false">V$4/($F92)</f>
        <v>68.4375</v>
      </c>
      <c r="W92" s="19" t="n">
        <f aca="false">W$4/($F92)</f>
        <v>102.65625</v>
      </c>
      <c r="X92" s="19" t="n">
        <f aca="false">X$4/($F92)</f>
        <v>112.1262890625</v>
      </c>
    </row>
    <row r="93" customFormat="false" ht="12.75" hidden="false" customHeight="false" outlineLevel="0" collapsed="false">
      <c r="E93" s="16" t="n">
        <v>88</v>
      </c>
      <c r="F93" s="17" t="n">
        <f aca="false">256000/(90+4*$E93)</f>
        <v>579.185520361991</v>
      </c>
      <c r="G93" s="13"/>
      <c r="H93" s="18" t="n">
        <f aca="false">H$4/($F93*1000000)</f>
        <v>0</v>
      </c>
      <c r="I93" s="19" t="n">
        <f aca="false">I$4/($F93)</f>
        <v>0.0086328125</v>
      </c>
      <c r="J93" s="19" t="n">
        <f aca="false">J$4/($F93)</f>
        <v>0.017265625</v>
      </c>
      <c r="K93" s="19" t="n">
        <f aca="false">K$4/($F93)</f>
        <v>0.03453125</v>
      </c>
      <c r="L93" s="19" t="n">
        <f aca="false">L$4/($F93)</f>
        <v>0.086328125</v>
      </c>
      <c r="M93" s="19" t="n">
        <f aca="false">M$4/($F93)</f>
        <v>0.17265625</v>
      </c>
      <c r="N93" s="19" t="n">
        <f aca="false">N$4/($F93)</f>
        <v>0.221</v>
      </c>
      <c r="O93" s="19" t="n">
        <f aca="false">O$4/($F93)</f>
        <v>0.4402734375</v>
      </c>
      <c r="P93" s="19" t="n">
        <f aca="false">P$4/($F93)</f>
        <v>0.86328125</v>
      </c>
      <c r="Q93" s="19" t="n">
        <f aca="false">Q$4/($F93)</f>
        <v>1.7265625</v>
      </c>
      <c r="R93" s="19" t="n">
        <f aca="false">R$4/($F93)</f>
        <v>3.453125</v>
      </c>
      <c r="S93" s="19" t="n">
        <f aca="false">S$4/($F93)</f>
        <v>8.6328125</v>
      </c>
      <c r="T93" s="19" t="n">
        <f aca="false">T$4/($F93)</f>
        <v>17.265625</v>
      </c>
      <c r="U93" s="19" t="n">
        <f aca="false">U$4/($F93)</f>
        <v>34.53125</v>
      </c>
      <c r="V93" s="19" t="n">
        <f aca="false">V$4/($F93)</f>
        <v>69.0625</v>
      </c>
      <c r="W93" s="19" t="n">
        <f aca="false">W$4/($F93)</f>
        <v>103.59375</v>
      </c>
      <c r="X93" s="19" t="n">
        <f aca="false">X$4/($F93)</f>
        <v>113.1502734375</v>
      </c>
    </row>
    <row r="94" customFormat="false" ht="12.75" hidden="false" customHeight="false" outlineLevel="0" collapsed="false">
      <c r="E94" s="16" t="n">
        <v>89</v>
      </c>
      <c r="F94" s="17" t="n">
        <f aca="false">256000/(90+4*$E94)</f>
        <v>573.991031390135</v>
      </c>
      <c r="G94" s="13"/>
      <c r="H94" s="18" t="n">
        <f aca="false">H$4/($F94*1000000)</f>
        <v>0</v>
      </c>
      <c r="I94" s="19" t="n">
        <f aca="false">I$4/($F94)</f>
        <v>0.0087109375</v>
      </c>
      <c r="J94" s="19" t="n">
        <f aca="false">J$4/($F94)</f>
        <v>0.017421875</v>
      </c>
      <c r="K94" s="19" t="n">
        <f aca="false">K$4/($F94)</f>
        <v>0.03484375</v>
      </c>
      <c r="L94" s="19" t="n">
        <f aca="false">L$4/($F94)</f>
        <v>0.087109375</v>
      </c>
      <c r="M94" s="19" t="n">
        <f aca="false">M$4/($F94)</f>
        <v>0.17421875</v>
      </c>
      <c r="N94" s="19" t="n">
        <f aca="false">N$4/($F94)</f>
        <v>0.223</v>
      </c>
      <c r="O94" s="19" t="n">
        <f aca="false">O$4/($F94)</f>
        <v>0.4442578125</v>
      </c>
      <c r="P94" s="19" t="n">
        <f aca="false">P$4/($F94)</f>
        <v>0.87109375</v>
      </c>
      <c r="Q94" s="19" t="n">
        <f aca="false">Q$4/($F94)</f>
        <v>1.7421875</v>
      </c>
      <c r="R94" s="19" t="n">
        <f aca="false">R$4/($F94)</f>
        <v>3.484375</v>
      </c>
      <c r="S94" s="19" t="n">
        <f aca="false">S$4/($F94)</f>
        <v>8.7109375</v>
      </c>
      <c r="T94" s="19" t="n">
        <f aca="false">T$4/($F94)</f>
        <v>17.421875</v>
      </c>
      <c r="U94" s="19" t="n">
        <f aca="false">U$4/($F94)</f>
        <v>34.84375</v>
      </c>
      <c r="V94" s="19" t="n">
        <f aca="false">V$4/($F94)</f>
        <v>69.6875</v>
      </c>
      <c r="W94" s="19" t="n">
        <f aca="false">W$4/($F94)</f>
        <v>104.53125</v>
      </c>
      <c r="X94" s="19" t="n">
        <f aca="false">X$4/($F94)</f>
        <v>114.1742578125</v>
      </c>
    </row>
    <row r="95" customFormat="false" ht="12.75" hidden="false" customHeight="false" outlineLevel="0" collapsed="false">
      <c r="E95" s="16" t="n">
        <v>90</v>
      </c>
      <c r="F95" s="17" t="n">
        <f aca="false">256000/(90+4*$E95)</f>
        <v>568.888888888889</v>
      </c>
      <c r="G95" s="13"/>
      <c r="H95" s="18" t="n">
        <f aca="false">H$4/($F95*1000000)</f>
        <v>0</v>
      </c>
      <c r="I95" s="19" t="n">
        <f aca="false">I$4/($F95)</f>
        <v>0.0087890625</v>
      </c>
      <c r="J95" s="19" t="n">
        <f aca="false">J$4/($F95)</f>
        <v>0.017578125</v>
      </c>
      <c r="K95" s="19" t="n">
        <f aca="false">K$4/($F95)</f>
        <v>0.03515625</v>
      </c>
      <c r="L95" s="19" t="n">
        <f aca="false">L$4/($F95)</f>
        <v>0.087890625</v>
      </c>
      <c r="M95" s="19" t="n">
        <f aca="false">M$4/($F95)</f>
        <v>0.17578125</v>
      </c>
      <c r="N95" s="19" t="n">
        <f aca="false">N$4/($F95)</f>
        <v>0.225</v>
      </c>
      <c r="O95" s="19" t="n">
        <f aca="false">O$4/($F95)</f>
        <v>0.4482421875</v>
      </c>
      <c r="P95" s="19" t="n">
        <f aca="false">P$4/($F95)</f>
        <v>0.87890625</v>
      </c>
      <c r="Q95" s="19" t="n">
        <f aca="false">Q$4/($F95)</f>
        <v>1.7578125</v>
      </c>
      <c r="R95" s="19" t="n">
        <f aca="false">R$4/($F95)</f>
        <v>3.515625</v>
      </c>
      <c r="S95" s="19" t="n">
        <f aca="false">S$4/($F95)</f>
        <v>8.7890625</v>
      </c>
      <c r="T95" s="19" t="n">
        <f aca="false">T$4/($F95)</f>
        <v>17.578125</v>
      </c>
      <c r="U95" s="19" t="n">
        <f aca="false">U$4/($F95)</f>
        <v>35.15625</v>
      </c>
      <c r="V95" s="19" t="n">
        <f aca="false">V$4/($F95)</f>
        <v>70.3125</v>
      </c>
      <c r="W95" s="19" t="n">
        <f aca="false">W$4/($F95)</f>
        <v>105.46875</v>
      </c>
      <c r="X95" s="19" t="n">
        <f aca="false">X$4/($F95)</f>
        <v>115.1982421875</v>
      </c>
    </row>
    <row r="96" customFormat="false" ht="12.75" hidden="false" customHeight="false" outlineLevel="0" collapsed="false">
      <c r="E96" s="16" t="n">
        <v>91</v>
      </c>
      <c r="F96" s="17" t="n">
        <f aca="false">256000/(90+4*$E96)</f>
        <v>563.876651982379</v>
      </c>
      <c r="G96" s="13"/>
      <c r="H96" s="18" t="n">
        <f aca="false">H$4/($F96*1000000)</f>
        <v>0</v>
      </c>
      <c r="I96" s="19" t="n">
        <f aca="false">I$4/($F96)</f>
        <v>0.0088671875</v>
      </c>
      <c r="J96" s="19" t="n">
        <f aca="false">J$4/($F96)</f>
        <v>0.017734375</v>
      </c>
      <c r="K96" s="19" t="n">
        <f aca="false">K$4/($F96)</f>
        <v>0.03546875</v>
      </c>
      <c r="L96" s="19" t="n">
        <f aca="false">L$4/($F96)</f>
        <v>0.088671875</v>
      </c>
      <c r="M96" s="19" t="n">
        <f aca="false">M$4/($F96)</f>
        <v>0.17734375</v>
      </c>
      <c r="N96" s="19" t="n">
        <f aca="false">N$4/($F96)</f>
        <v>0.227</v>
      </c>
      <c r="O96" s="19" t="n">
        <f aca="false">O$4/($F96)</f>
        <v>0.4522265625</v>
      </c>
      <c r="P96" s="19" t="n">
        <f aca="false">P$4/($F96)</f>
        <v>0.88671875</v>
      </c>
      <c r="Q96" s="19" t="n">
        <f aca="false">Q$4/($F96)</f>
        <v>1.7734375</v>
      </c>
      <c r="R96" s="19" t="n">
        <f aca="false">R$4/($F96)</f>
        <v>3.546875</v>
      </c>
      <c r="S96" s="19" t="n">
        <f aca="false">S$4/($F96)</f>
        <v>8.8671875</v>
      </c>
      <c r="T96" s="19" t="n">
        <f aca="false">T$4/($F96)</f>
        <v>17.734375</v>
      </c>
      <c r="U96" s="19" t="n">
        <f aca="false">U$4/($F96)</f>
        <v>35.46875</v>
      </c>
      <c r="V96" s="19" t="n">
        <f aca="false">V$4/($F96)</f>
        <v>70.9375</v>
      </c>
      <c r="W96" s="19" t="n">
        <f aca="false">W$4/($F96)</f>
        <v>106.40625</v>
      </c>
      <c r="X96" s="19" t="n">
        <f aca="false">X$4/($F96)</f>
        <v>116.2222265625</v>
      </c>
    </row>
    <row r="97" customFormat="false" ht="12.75" hidden="false" customHeight="false" outlineLevel="0" collapsed="false">
      <c r="E97" s="16" t="n">
        <v>92</v>
      </c>
      <c r="F97" s="17" t="n">
        <f aca="false">256000/(90+4*$E97)</f>
        <v>558.951965065502</v>
      </c>
      <c r="G97" s="13"/>
      <c r="H97" s="18" t="n">
        <f aca="false">H$4/($F97*1000000)</f>
        <v>0</v>
      </c>
      <c r="I97" s="19" t="n">
        <f aca="false">I$4/($F97)</f>
        <v>0.0089453125</v>
      </c>
      <c r="J97" s="19" t="n">
        <f aca="false">J$4/($F97)</f>
        <v>0.017890625</v>
      </c>
      <c r="K97" s="19" t="n">
        <f aca="false">K$4/($F97)</f>
        <v>0.03578125</v>
      </c>
      <c r="L97" s="19" t="n">
        <f aca="false">L$4/($F97)</f>
        <v>0.089453125</v>
      </c>
      <c r="M97" s="19" t="n">
        <f aca="false">M$4/($F97)</f>
        <v>0.17890625</v>
      </c>
      <c r="N97" s="19" t="n">
        <f aca="false">N$4/($F97)</f>
        <v>0.229</v>
      </c>
      <c r="O97" s="19" t="n">
        <f aca="false">O$4/($F97)</f>
        <v>0.4562109375</v>
      </c>
      <c r="P97" s="19" t="n">
        <f aca="false">P$4/($F97)</f>
        <v>0.89453125</v>
      </c>
      <c r="Q97" s="19" t="n">
        <f aca="false">Q$4/($F97)</f>
        <v>1.7890625</v>
      </c>
      <c r="R97" s="19" t="n">
        <f aca="false">R$4/($F97)</f>
        <v>3.578125</v>
      </c>
      <c r="S97" s="19" t="n">
        <f aca="false">S$4/($F97)</f>
        <v>8.9453125</v>
      </c>
      <c r="T97" s="19" t="n">
        <f aca="false">T$4/($F97)</f>
        <v>17.890625</v>
      </c>
      <c r="U97" s="19" t="n">
        <f aca="false">U$4/($F97)</f>
        <v>35.78125</v>
      </c>
      <c r="V97" s="19" t="n">
        <f aca="false">V$4/($F97)</f>
        <v>71.5625</v>
      </c>
      <c r="W97" s="19" t="n">
        <f aca="false">W$4/($F97)</f>
        <v>107.34375</v>
      </c>
      <c r="X97" s="19" t="n">
        <f aca="false">X$4/($F97)</f>
        <v>117.2462109375</v>
      </c>
    </row>
    <row r="98" customFormat="false" ht="12.75" hidden="false" customHeight="false" outlineLevel="0" collapsed="false">
      <c r="E98" s="16" t="n">
        <v>93</v>
      </c>
      <c r="F98" s="17" t="n">
        <f aca="false">256000/(90+4*$E98)</f>
        <v>554.112554112554</v>
      </c>
      <c r="G98" s="13"/>
      <c r="H98" s="18" t="n">
        <f aca="false">H$4/($F98*1000000)</f>
        <v>0</v>
      </c>
      <c r="I98" s="19" t="n">
        <f aca="false">I$4/($F98)</f>
        <v>0.0090234375</v>
      </c>
      <c r="J98" s="19" t="n">
        <f aca="false">J$4/($F98)</f>
        <v>0.018046875</v>
      </c>
      <c r="K98" s="19" t="n">
        <f aca="false">K$4/($F98)</f>
        <v>0.03609375</v>
      </c>
      <c r="L98" s="19" t="n">
        <f aca="false">L$4/($F98)</f>
        <v>0.090234375</v>
      </c>
      <c r="M98" s="19" t="n">
        <f aca="false">M$4/($F98)</f>
        <v>0.18046875</v>
      </c>
      <c r="N98" s="19" t="n">
        <f aca="false">N$4/($F98)</f>
        <v>0.231</v>
      </c>
      <c r="O98" s="19" t="n">
        <f aca="false">O$4/($F98)</f>
        <v>0.4601953125</v>
      </c>
      <c r="P98" s="19" t="n">
        <f aca="false">P$4/($F98)</f>
        <v>0.90234375</v>
      </c>
      <c r="Q98" s="19" t="n">
        <f aca="false">Q$4/($F98)</f>
        <v>1.8046875</v>
      </c>
      <c r="R98" s="19" t="n">
        <f aca="false">R$4/($F98)</f>
        <v>3.609375</v>
      </c>
      <c r="S98" s="19" t="n">
        <f aca="false">S$4/($F98)</f>
        <v>9.0234375</v>
      </c>
      <c r="T98" s="19" t="n">
        <f aca="false">T$4/($F98)</f>
        <v>18.046875</v>
      </c>
      <c r="U98" s="19" t="n">
        <f aca="false">U$4/($F98)</f>
        <v>36.09375</v>
      </c>
      <c r="V98" s="19" t="n">
        <f aca="false">V$4/($F98)</f>
        <v>72.1875</v>
      </c>
      <c r="W98" s="19" t="n">
        <f aca="false">W$4/($F98)</f>
        <v>108.28125</v>
      </c>
      <c r="X98" s="19" t="n">
        <f aca="false">X$4/($F98)</f>
        <v>118.2701953125</v>
      </c>
    </row>
    <row r="99" customFormat="false" ht="12.75" hidden="false" customHeight="false" outlineLevel="0" collapsed="false">
      <c r="E99" s="16" t="n">
        <v>94</v>
      </c>
      <c r="F99" s="17" t="n">
        <f aca="false">256000/(90+4*$E99)</f>
        <v>549.356223175966</v>
      </c>
      <c r="G99" s="13"/>
      <c r="H99" s="18" t="n">
        <f aca="false">H$4/($F99*1000000)</f>
        <v>0</v>
      </c>
      <c r="I99" s="19" t="n">
        <f aca="false">I$4/($F99)</f>
        <v>0.0091015625</v>
      </c>
      <c r="J99" s="19" t="n">
        <f aca="false">J$4/($F99)</f>
        <v>0.018203125</v>
      </c>
      <c r="K99" s="19" t="n">
        <f aca="false">K$4/($F99)</f>
        <v>0.03640625</v>
      </c>
      <c r="L99" s="19" t="n">
        <f aca="false">L$4/($F99)</f>
        <v>0.091015625</v>
      </c>
      <c r="M99" s="19" t="n">
        <f aca="false">M$4/($F99)</f>
        <v>0.18203125</v>
      </c>
      <c r="N99" s="19" t="n">
        <f aca="false">N$4/($F99)</f>
        <v>0.233</v>
      </c>
      <c r="O99" s="19" t="n">
        <f aca="false">O$4/($F99)</f>
        <v>0.4641796875</v>
      </c>
      <c r="P99" s="19" t="n">
        <f aca="false">P$4/($F99)</f>
        <v>0.91015625</v>
      </c>
      <c r="Q99" s="19" t="n">
        <f aca="false">Q$4/($F99)</f>
        <v>1.8203125</v>
      </c>
      <c r="R99" s="19" t="n">
        <f aca="false">R$4/($F99)</f>
        <v>3.640625</v>
      </c>
      <c r="S99" s="19" t="n">
        <f aca="false">S$4/($F99)</f>
        <v>9.1015625</v>
      </c>
      <c r="T99" s="19" t="n">
        <f aca="false">T$4/($F99)</f>
        <v>18.203125</v>
      </c>
      <c r="U99" s="19" t="n">
        <f aca="false">U$4/($F99)</f>
        <v>36.40625</v>
      </c>
      <c r="V99" s="19" t="n">
        <f aca="false">V$4/($F99)</f>
        <v>72.8125</v>
      </c>
      <c r="W99" s="19" t="n">
        <f aca="false">W$4/($F99)</f>
        <v>109.21875</v>
      </c>
      <c r="X99" s="19" t="n">
        <f aca="false">X$4/($F99)</f>
        <v>119.2941796875</v>
      </c>
    </row>
    <row r="100" customFormat="false" ht="12.75" hidden="false" customHeight="false" outlineLevel="0" collapsed="false">
      <c r="E100" s="16" t="n">
        <v>95</v>
      </c>
      <c r="F100" s="17" t="n">
        <f aca="false">256000/(90+4*$E100)</f>
        <v>544.68085106383</v>
      </c>
      <c r="G100" s="13"/>
      <c r="H100" s="18" t="n">
        <f aca="false">H$4/($F100*1000000)</f>
        <v>0</v>
      </c>
      <c r="I100" s="19" t="n">
        <f aca="false">I$4/($F100)</f>
        <v>0.0091796875</v>
      </c>
      <c r="J100" s="19" t="n">
        <f aca="false">J$4/($F100)</f>
        <v>0.018359375</v>
      </c>
      <c r="K100" s="19" t="n">
        <f aca="false">K$4/($F100)</f>
        <v>0.03671875</v>
      </c>
      <c r="L100" s="19" t="n">
        <f aca="false">L$4/($F100)</f>
        <v>0.091796875</v>
      </c>
      <c r="M100" s="19" t="n">
        <f aca="false">M$4/($F100)</f>
        <v>0.18359375</v>
      </c>
      <c r="N100" s="19" t="n">
        <f aca="false">N$4/($F100)</f>
        <v>0.235</v>
      </c>
      <c r="O100" s="19" t="n">
        <f aca="false">O$4/($F100)</f>
        <v>0.4681640625</v>
      </c>
      <c r="P100" s="19" t="n">
        <f aca="false">P$4/($F100)</f>
        <v>0.91796875</v>
      </c>
      <c r="Q100" s="19" t="n">
        <f aca="false">Q$4/($F100)</f>
        <v>1.8359375</v>
      </c>
      <c r="R100" s="19" t="n">
        <f aca="false">R$4/($F100)</f>
        <v>3.671875</v>
      </c>
      <c r="S100" s="19" t="n">
        <f aca="false">S$4/($F100)</f>
        <v>9.1796875</v>
      </c>
      <c r="T100" s="19" t="n">
        <f aca="false">T$4/($F100)</f>
        <v>18.359375</v>
      </c>
      <c r="U100" s="19" t="n">
        <f aca="false">U$4/($F100)</f>
        <v>36.71875</v>
      </c>
      <c r="V100" s="19" t="n">
        <f aca="false">V$4/($F100)</f>
        <v>73.4375</v>
      </c>
      <c r="W100" s="19" t="n">
        <f aca="false">W$4/($F100)</f>
        <v>110.15625</v>
      </c>
      <c r="X100" s="19" t="n">
        <f aca="false">X$4/($F100)</f>
        <v>120.3181640625</v>
      </c>
    </row>
    <row r="101" customFormat="false" ht="12.75" hidden="false" customHeight="false" outlineLevel="0" collapsed="false">
      <c r="E101" s="16" t="n">
        <v>96</v>
      </c>
      <c r="F101" s="17" t="n">
        <f aca="false">256000/(90+4*$E101)</f>
        <v>540.084388185654</v>
      </c>
      <c r="G101" s="13"/>
      <c r="H101" s="18" t="n">
        <f aca="false">H$4/($F101*1000000)</f>
        <v>0</v>
      </c>
      <c r="I101" s="19" t="n">
        <f aca="false">I$4/($F101)</f>
        <v>0.0092578125</v>
      </c>
      <c r="J101" s="19" t="n">
        <f aca="false">J$4/($F101)</f>
        <v>0.018515625</v>
      </c>
      <c r="K101" s="19" t="n">
        <f aca="false">K$4/($F101)</f>
        <v>0.03703125</v>
      </c>
      <c r="L101" s="19" t="n">
        <f aca="false">L$4/($F101)</f>
        <v>0.092578125</v>
      </c>
      <c r="M101" s="19" t="n">
        <f aca="false">M$4/($F101)</f>
        <v>0.18515625</v>
      </c>
      <c r="N101" s="19" t="n">
        <f aca="false">N$4/($F101)</f>
        <v>0.237</v>
      </c>
      <c r="O101" s="19" t="n">
        <f aca="false">O$4/($F101)</f>
        <v>0.4721484375</v>
      </c>
      <c r="P101" s="19" t="n">
        <f aca="false">P$4/($F101)</f>
        <v>0.92578125</v>
      </c>
      <c r="Q101" s="19" t="n">
        <f aca="false">Q$4/($F101)</f>
        <v>1.8515625</v>
      </c>
      <c r="R101" s="19" t="n">
        <f aca="false">R$4/($F101)</f>
        <v>3.703125</v>
      </c>
      <c r="S101" s="19" t="n">
        <f aca="false">S$4/($F101)</f>
        <v>9.2578125</v>
      </c>
      <c r="T101" s="19" t="n">
        <f aca="false">T$4/($F101)</f>
        <v>18.515625</v>
      </c>
      <c r="U101" s="19" t="n">
        <f aca="false">U$4/($F101)</f>
        <v>37.03125</v>
      </c>
      <c r="V101" s="19" t="n">
        <f aca="false">V$4/($F101)</f>
        <v>74.0625</v>
      </c>
      <c r="W101" s="19" t="n">
        <f aca="false">W$4/($F101)</f>
        <v>111.09375</v>
      </c>
      <c r="X101" s="19" t="n">
        <f aca="false">X$4/($F101)</f>
        <v>121.3421484375</v>
      </c>
    </row>
    <row r="102" customFormat="false" ht="12.75" hidden="false" customHeight="false" outlineLevel="0" collapsed="false">
      <c r="E102" s="16" t="n">
        <v>97</v>
      </c>
      <c r="F102" s="17" t="n">
        <f aca="false">256000/(90+4*$E102)</f>
        <v>535.564853556485</v>
      </c>
      <c r="G102" s="13"/>
      <c r="H102" s="18" t="n">
        <f aca="false">H$4/($F102*1000000)</f>
        <v>0</v>
      </c>
      <c r="I102" s="19" t="n">
        <f aca="false">I$4/($F102)</f>
        <v>0.0093359375</v>
      </c>
      <c r="J102" s="19" t="n">
        <f aca="false">J$4/($F102)</f>
        <v>0.018671875</v>
      </c>
      <c r="K102" s="19" t="n">
        <f aca="false">K$4/($F102)</f>
        <v>0.03734375</v>
      </c>
      <c r="L102" s="19" t="n">
        <f aca="false">L$4/($F102)</f>
        <v>0.093359375</v>
      </c>
      <c r="M102" s="19" t="n">
        <f aca="false">M$4/($F102)</f>
        <v>0.18671875</v>
      </c>
      <c r="N102" s="19" t="n">
        <f aca="false">N$4/($F102)</f>
        <v>0.239</v>
      </c>
      <c r="O102" s="19" t="n">
        <f aca="false">O$4/($F102)</f>
        <v>0.4761328125</v>
      </c>
      <c r="P102" s="19" t="n">
        <f aca="false">P$4/($F102)</f>
        <v>0.93359375</v>
      </c>
      <c r="Q102" s="19" t="n">
        <f aca="false">Q$4/($F102)</f>
        <v>1.8671875</v>
      </c>
      <c r="R102" s="19" t="n">
        <f aca="false">R$4/($F102)</f>
        <v>3.734375</v>
      </c>
      <c r="S102" s="19" t="n">
        <f aca="false">S$4/($F102)</f>
        <v>9.3359375</v>
      </c>
      <c r="T102" s="19" t="n">
        <f aca="false">T$4/($F102)</f>
        <v>18.671875</v>
      </c>
      <c r="U102" s="19" t="n">
        <f aca="false">U$4/($F102)</f>
        <v>37.34375</v>
      </c>
      <c r="V102" s="19" t="n">
        <f aca="false">V$4/($F102)</f>
        <v>74.6875</v>
      </c>
      <c r="W102" s="19" t="n">
        <f aca="false">W$4/($F102)</f>
        <v>112.03125</v>
      </c>
      <c r="X102" s="19" t="n">
        <f aca="false">X$4/($F102)</f>
        <v>122.3661328125</v>
      </c>
    </row>
    <row r="103" customFormat="false" ht="12.75" hidden="false" customHeight="false" outlineLevel="0" collapsed="false">
      <c r="E103" s="16" t="n">
        <v>98</v>
      </c>
      <c r="F103" s="17" t="n">
        <f aca="false">256000/(90+4*$E103)</f>
        <v>531.120331950208</v>
      </c>
      <c r="G103" s="13"/>
      <c r="H103" s="18" t="n">
        <f aca="false">H$4/($F103*1000000)</f>
        <v>0</v>
      </c>
      <c r="I103" s="19" t="n">
        <f aca="false">I$4/($F103)</f>
        <v>0.0094140625</v>
      </c>
      <c r="J103" s="19" t="n">
        <f aca="false">J$4/($F103)</f>
        <v>0.018828125</v>
      </c>
      <c r="K103" s="19" t="n">
        <f aca="false">K$4/($F103)</f>
        <v>0.03765625</v>
      </c>
      <c r="L103" s="19" t="n">
        <f aca="false">L$4/($F103)</f>
        <v>0.094140625</v>
      </c>
      <c r="M103" s="19" t="n">
        <f aca="false">M$4/($F103)</f>
        <v>0.18828125</v>
      </c>
      <c r="N103" s="19" t="n">
        <f aca="false">N$4/($F103)</f>
        <v>0.241</v>
      </c>
      <c r="O103" s="19" t="n">
        <f aca="false">O$4/($F103)</f>
        <v>0.4801171875</v>
      </c>
      <c r="P103" s="19" t="n">
        <f aca="false">P$4/($F103)</f>
        <v>0.94140625</v>
      </c>
      <c r="Q103" s="19" t="n">
        <f aca="false">Q$4/($F103)</f>
        <v>1.8828125</v>
      </c>
      <c r="R103" s="19" t="n">
        <f aca="false">R$4/($F103)</f>
        <v>3.765625</v>
      </c>
      <c r="S103" s="19" t="n">
        <f aca="false">S$4/($F103)</f>
        <v>9.4140625</v>
      </c>
      <c r="T103" s="19" t="n">
        <f aca="false">T$4/($F103)</f>
        <v>18.828125</v>
      </c>
      <c r="U103" s="19" t="n">
        <f aca="false">U$4/($F103)</f>
        <v>37.65625</v>
      </c>
      <c r="V103" s="19" t="n">
        <f aca="false">V$4/($F103)</f>
        <v>75.3125</v>
      </c>
      <c r="W103" s="19" t="n">
        <f aca="false">W$4/($F103)</f>
        <v>112.96875</v>
      </c>
      <c r="X103" s="19" t="n">
        <f aca="false">X$4/($F103)</f>
        <v>123.3901171875</v>
      </c>
    </row>
    <row r="104" customFormat="false" ht="12.75" hidden="false" customHeight="false" outlineLevel="0" collapsed="false">
      <c r="E104" s="16" t="n">
        <v>99</v>
      </c>
      <c r="F104" s="17" t="n">
        <f aca="false">256000/(90+4*$E104)</f>
        <v>526.748971193416</v>
      </c>
      <c r="G104" s="13"/>
      <c r="H104" s="18" t="n">
        <f aca="false">H$4/($F104*1000000)</f>
        <v>0</v>
      </c>
      <c r="I104" s="19" t="n">
        <f aca="false">I$4/($F104)</f>
        <v>0.0094921875</v>
      </c>
      <c r="J104" s="19" t="n">
        <f aca="false">J$4/($F104)</f>
        <v>0.018984375</v>
      </c>
      <c r="K104" s="19" t="n">
        <f aca="false">K$4/($F104)</f>
        <v>0.03796875</v>
      </c>
      <c r="L104" s="19" t="n">
        <f aca="false">L$4/($F104)</f>
        <v>0.094921875</v>
      </c>
      <c r="M104" s="19" t="n">
        <f aca="false">M$4/($F104)</f>
        <v>0.18984375</v>
      </c>
      <c r="N104" s="19" t="n">
        <f aca="false">N$4/($F104)</f>
        <v>0.243</v>
      </c>
      <c r="O104" s="19" t="n">
        <f aca="false">O$4/($F104)</f>
        <v>0.4841015625</v>
      </c>
      <c r="P104" s="19" t="n">
        <f aca="false">P$4/($F104)</f>
        <v>0.94921875</v>
      </c>
      <c r="Q104" s="19" t="n">
        <f aca="false">Q$4/($F104)</f>
        <v>1.8984375</v>
      </c>
      <c r="R104" s="19" t="n">
        <f aca="false">R$4/($F104)</f>
        <v>3.796875</v>
      </c>
      <c r="S104" s="19" t="n">
        <f aca="false">S$4/($F104)</f>
        <v>9.4921875</v>
      </c>
      <c r="T104" s="19" t="n">
        <f aca="false">T$4/($F104)</f>
        <v>18.984375</v>
      </c>
      <c r="U104" s="19" t="n">
        <f aca="false">U$4/($F104)</f>
        <v>37.96875</v>
      </c>
      <c r="V104" s="19" t="n">
        <f aca="false">V$4/($F104)</f>
        <v>75.9375</v>
      </c>
      <c r="W104" s="19" t="n">
        <f aca="false">W$4/($F104)</f>
        <v>113.90625</v>
      </c>
      <c r="X104" s="19" t="n">
        <f aca="false">X$4/($F104)</f>
        <v>124.4141015625</v>
      </c>
    </row>
    <row r="105" customFormat="false" ht="12.75" hidden="false" customHeight="false" outlineLevel="0" collapsed="false">
      <c r="C105" s="1" t="s">
        <v>3</v>
      </c>
      <c r="D105" s="1" t="n">
        <v>15</v>
      </c>
      <c r="E105" s="16" t="n">
        <v>100</v>
      </c>
      <c r="F105" s="17" t="n">
        <f aca="false">256000/(90+4*$E105)</f>
        <v>522.448979591837</v>
      </c>
      <c r="G105" s="13"/>
      <c r="H105" s="18" t="n">
        <f aca="false">H$4/($F105*1000000)</f>
        <v>0</v>
      </c>
      <c r="I105" s="19" t="n">
        <f aca="false">I$4/($F105)</f>
        <v>0.0095703125</v>
      </c>
      <c r="J105" s="19" t="n">
        <f aca="false">J$4/($F105)</f>
        <v>0.019140625</v>
      </c>
      <c r="K105" s="19" t="n">
        <f aca="false">K$4/($F105)</f>
        <v>0.03828125</v>
      </c>
      <c r="L105" s="19" t="n">
        <f aca="false">L$4/($F105)</f>
        <v>0.095703125</v>
      </c>
      <c r="M105" s="19" t="n">
        <f aca="false">M$4/($F105)</f>
        <v>0.19140625</v>
      </c>
      <c r="N105" s="19" t="n">
        <f aca="false">N$4/($F105)</f>
        <v>0.245</v>
      </c>
      <c r="O105" s="19" t="n">
        <f aca="false">O$4/($F105)</f>
        <v>0.4880859375</v>
      </c>
      <c r="P105" s="19" t="n">
        <f aca="false">P$4/($F105)</f>
        <v>0.95703125</v>
      </c>
      <c r="Q105" s="19" t="n">
        <f aca="false">Q$4/($F105)</f>
        <v>1.9140625</v>
      </c>
      <c r="R105" s="19" t="n">
        <f aca="false">R$4/($F105)</f>
        <v>3.828125</v>
      </c>
      <c r="S105" s="19" t="n">
        <f aca="false">S$4/($F105)</f>
        <v>9.5703125</v>
      </c>
      <c r="T105" s="19" t="n">
        <f aca="false">T$4/($F105)</f>
        <v>19.140625</v>
      </c>
      <c r="U105" s="19" t="n">
        <f aca="false">U$4/($F105)</f>
        <v>38.28125</v>
      </c>
      <c r="V105" s="19" t="n">
        <f aca="false">V$4/($F105)</f>
        <v>76.5625</v>
      </c>
      <c r="W105" s="19" t="n">
        <f aca="false">W$4/($F105)</f>
        <v>114.84375</v>
      </c>
      <c r="X105" s="19" t="n">
        <f aca="false">X$4/($F105)</f>
        <v>125.4380859375</v>
      </c>
    </row>
    <row r="106" customFormat="false" ht="12.75" hidden="false" customHeight="false" outlineLevel="0" collapsed="false">
      <c r="E106" s="16" t="n">
        <v>101</v>
      </c>
      <c r="F106" s="17" t="n">
        <f aca="false">256000/(90+4*$E106)</f>
        <v>518.218623481781</v>
      </c>
      <c r="G106" s="13"/>
      <c r="H106" s="18" t="n">
        <f aca="false">H$4/($F106*1000000)</f>
        <v>0</v>
      </c>
      <c r="I106" s="19" t="n">
        <f aca="false">I$4/($F106)</f>
        <v>0.0096484375</v>
      </c>
      <c r="J106" s="19" t="n">
        <f aca="false">J$4/($F106)</f>
        <v>0.019296875</v>
      </c>
      <c r="K106" s="19" t="n">
        <f aca="false">K$4/($F106)</f>
        <v>0.03859375</v>
      </c>
      <c r="L106" s="19" t="n">
        <f aca="false">L$4/($F106)</f>
        <v>0.096484375</v>
      </c>
      <c r="M106" s="19" t="n">
        <f aca="false">M$4/($F106)</f>
        <v>0.19296875</v>
      </c>
      <c r="N106" s="19" t="n">
        <f aca="false">N$4/($F106)</f>
        <v>0.247</v>
      </c>
      <c r="O106" s="19" t="n">
        <f aca="false">O$4/($F106)</f>
        <v>0.4920703125</v>
      </c>
      <c r="P106" s="19" t="n">
        <f aca="false">P$4/($F106)</f>
        <v>0.96484375</v>
      </c>
      <c r="Q106" s="19" t="n">
        <f aca="false">Q$4/($F106)</f>
        <v>1.9296875</v>
      </c>
      <c r="R106" s="19" t="n">
        <f aca="false">R$4/($F106)</f>
        <v>3.859375</v>
      </c>
      <c r="S106" s="19" t="n">
        <f aca="false">S$4/($F106)</f>
        <v>9.6484375</v>
      </c>
      <c r="T106" s="19" t="n">
        <f aca="false">T$4/($F106)</f>
        <v>19.296875</v>
      </c>
      <c r="U106" s="19" t="n">
        <f aca="false">U$4/($F106)</f>
        <v>38.59375</v>
      </c>
      <c r="V106" s="19" t="n">
        <f aca="false">V$4/($F106)</f>
        <v>77.1875</v>
      </c>
      <c r="W106" s="19" t="n">
        <f aca="false">W$4/($F106)</f>
        <v>115.78125</v>
      </c>
      <c r="X106" s="19" t="n">
        <f aca="false">X$4/($F106)</f>
        <v>126.4620703125</v>
      </c>
    </row>
    <row r="107" customFormat="false" ht="12.75" hidden="false" customHeight="false" outlineLevel="0" collapsed="false">
      <c r="E107" s="16" t="n">
        <v>102</v>
      </c>
      <c r="F107" s="17" t="n">
        <f aca="false">256000/(90+4*$E107)</f>
        <v>514.056224899598</v>
      </c>
      <c r="G107" s="13"/>
      <c r="H107" s="18" t="n">
        <f aca="false">H$4/($F107*1000000)</f>
        <v>0</v>
      </c>
      <c r="I107" s="19" t="n">
        <f aca="false">I$4/($F107)</f>
        <v>0.0097265625</v>
      </c>
      <c r="J107" s="19" t="n">
        <f aca="false">J$4/($F107)</f>
        <v>0.019453125</v>
      </c>
      <c r="K107" s="19" t="n">
        <f aca="false">K$4/($F107)</f>
        <v>0.03890625</v>
      </c>
      <c r="L107" s="19" t="n">
        <f aca="false">L$4/($F107)</f>
        <v>0.097265625</v>
      </c>
      <c r="M107" s="19" t="n">
        <f aca="false">M$4/($F107)</f>
        <v>0.19453125</v>
      </c>
      <c r="N107" s="19" t="n">
        <f aca="false">N$4/($F107)</f>
        <v>0.249</v>
      </c>
      <c r="O107" s="19" t="n">
        <f aca="false">O$4/($F107)</f>
        <v>0.4960546875</v>
      </c>
      <c r="P107" s="19" t="n">
        <f aca="false">P$4/($F107)</f>
        <v>0.97265625</v>
      </c>
      <c r="Q107" s="19" t="n">
        <f aca="false">Q$4/($F107)</f>
        <v>1.9453125</v>
      </c>
      <c r="R107" s="19" t="n">
        <f aca="false">R$4/($F107)</f>
        <v>3.890625</v>
      </c>
      <c r="S107" s="19" t="n">
        <f aca="false">S$4/($F107)</f>
        <v>9.7265625</v>
      </c>
      <c r="T107" s="19" t="n">
        <f aca="false">T$4/($F107)</f>
        <v>19.453125</v>
      </c>
      <c r="U107" s="19" t="n">
        <f aca="false">U$4/($F107)</f>
        <v>38.90625</v>
      </c>
      <c r="V107" s="19" t="n">
        <f aca="false">V$4/($F107)</f>
        <v>77.8125</v>
      </c>
      <c r="W107" s="19" t="n">
        <f aca="false">W$4/($F107)</f>
        <v>116.71875</v>
      </c>
      <c r="X107" s="19" t="n">
        <f aca="false">X$4/($F107)</f>
        <v>127.4860546875</v>
      </c>
    </row>
    <row r="108" customFormat="false" ht="12.75" hidden="false" customHeight="false" outlineLevel="0" collapsed="false">
      <c r="E108" s="16" t="n">
        <v>103</v>
      </c>
      <c r="F108" s="17" t="n">
        <f aca="false">256000/(90+4*$E108)</f>
        <v>509.96015936255</v>
      </c>
      <c r="G108" s="13"/>
      <c r="H108" s="18" t="n">
        <f aca="false">H$4/($F108*1000000)</f>
        <v>0</v>
      </c>
      <c r="I108" s="19" t="n">
        <f aca="false">I$4/($F108)</f>
        <v>0.0098046875</v>
      </c>
      <c r="J108" s="19" t="n">
        <f aca="false">J$4/($F108)</f>
        <v>0.019609375</v>
      </c>
      <c r="K108" s="19" t="n">
        <f aca="false">K$4/($F108)</f>
        <v>0.03921875</v>
      </c>
      <c r="L108" s="19" t="n">
        <f aca="false">L$4/($F108)</f>
        <v>0.098046875</v>
      </c>
      <c r="M108" s="19" t="n">
        <f aca="false">M$4/($F108)</f>
        <v>0.19609375</v>
      </c>
      <c r="N108" s="19" t="n">
        <f aca="false">N$4/($F108)</f>
        <v>0.251</v>
      </c>
      <c r="O108" s="19" t="n">
        <f aca="false">O$4/($F108)</f>
        <v>0.5000390625</v>
      </c>
      <c r="P108" s="19" t="n">
        <f aca="false">P$4/($F108)</f>
        <v>0.98046875</v>
      </c>
      <c r="Q108" s="19" t="n">
        <f aca="false">Q$4/($F108)</f>
        <v>1.9609375</v>
      </c>
      <c r="R108" s="19" t="n">
        <f aca="false">R$4/($F108)</f>
        <v>3.921875</v>
      </c>
      <c r="S108" s="19" t="n">
        <f aca="false">S$4/($F108)</f>
        <v>9.8046875</v>
      </c>
      <c r="T108" s="19" t="n">
        <f aca="false">T$4/($F108)</f>
        <v>19.609375</v>
      </c>
      <c r="U108" s="19" t="n">
        <f aca="false">U$4/($F108)</f>
        <v>39.21875</v>
      </c>
      <c r="V108" s="19" t="n">
        <f aca="false">V$4/($F108)</f>
        <v>78.4375</v>
      </c>
      <c r="W108" s="19" t="n">
        <f aca="false">W$4/($F108)</f>
        <v>117.65625</v>
      </c>
      <c r="X108" s="19" t="n">
        <f aca="false">X$4/($F108)</f>
        <v>128.5100390625</v>
      </c>
    </row>
    <row r="109" customFormat="false" ht="12.75" hidden="false" customHeight="false" outlineLevel="0" collapsed="false">
      <c r="E109" s="16" t="n">
        <v>104</v>
      </c>
      <c r="F109" s="17" t="n">
        <f aca="false">256000/(90+4*$E109)</f>
        <v>505.928853754941</v>
      </c>
      <c r="G109" s="13"/>
      <c r="H109" s="18" t="n">
        <f aca="false">H$4/($F109*1000000)</f>
        <v>0</v>
      </c>
      <c r="I109" s="19" t="n">
        <f aca="false">I$4/($F109)</f>
        <v>0.0098828125</v>
      </c>
      <c r="J109" s="19" t="n">
        <f aca="false">J$4/($F109)</f>
        <v>0.019765625</v>
      </c>
      <c r="K109" s="19" t="n">
        <f aca="false">K$4/($F109)</f>
        <v>0.03953125</v>
      </c>
      <c r="L109" s="19" t="n">
        <f aca="false">L$4/($F109)</f>
        <v>0.098828125</v>
      </c>
      <c r="M109" s="19" t="n">
        <f aca="false">M$4/($F109)</f>
        <v>0.19765625</v>
      </c>
      <c r="N109" s="19" t="n">
        <f aca="false">N$4/($F109)</f>
        <v>0.253</v>
      </c>
      <c r="O109" s="19" t="n">
        <f aca="false">O$4/($F109)</f>
        <v>0.5040234375</v>
      </c>
      <c r="P109" s="19" t="n">
        <f aca="false">P$4/($F109)</f>
        <v>0.98828125</v>
      </c>
      <c r="Q109" s="19" t="n">
        <f aca="false">Q$4/($F109)</f>
        <v>1.9765625</v>
      </c>
      <c r="R109" s="19" t="n">
        <f aca="false">R$4/($F109)</f>
        <v>3.953125</v>
      </c>
      <c r="S109" s="19" t="n">
        <f aca="false">S$4/($F109)</f>
        <v>9.8828125</v>
      </c>
      <c r="T109" s="19" t="n">
        <f aca="false">T$4/($F109)</f>
        <v>19.765625</v>
      </c>
      <c r="U109" s="19" t="n">
        <f aca="false">U$4/($F109)</f>
        <v>39.53125</v>
      </c>
      <c r="V109" s="19" t="n">
        <f aca="false">V$4/($F109)</f>
        <v>79.0625</v>
      </c>
      <c r="W109" s="19" t="n">
        <f aca="false">W$4/($F109)</f>
        <v>118.59375</v>
      </c>
      <c r="X109" s="19" t="n">
        <f aca="false">X$4/($F109)</f>
        <v>129.5340234375</v>
      </c>
    </row>
    <row r="110" customFormat="false" ht="12.75" hidden="false" customHeight="false" outlineLevel="0" collapsed="false">
      <c r="E110" s="16" t="n">
        <v>105</v>
      </c>
      <c r="F110" s="17" t="n">
        <f aca="false">256000/(90+4*$E110)</f>
        <v>501.960784313725</v>
      </c>
      <c r="G110" s="13"/>
      <c r="H110" s="18" t="n">
        <f aca="false">H$4/($F110*1000000)</f>
        <v>0</v>
      </c>
      <c r="I110" s="19" t="n">
        <f aca="false">I$4/($F110)</f>
        <v>0.0099609375</v>
      </c>
      <c r="J110" s="19" t="n">
        <f aca="false">J$4/($F110)</f>
        <v>0.019921875</v>
      </c>
      <c r="K110" s="19" t="n">
        <f aca="false">K$4/($F110)</f>
        <v>0.03984375</v>
      </c>
      <c r="L110" s="19" t="n">
        <f aca="false">L$4/($F110)</f>
        <v>0.099609375</v>
      </c>
      <c r="M110" s="19" t="n">
        <f aca="false">M$4/($F110)</f>
        <v>0.19921875</v>
      </c>
      <c r="N110" s="19" t="n">
        <f aca="false">N$4/($F110)</f>
        <v>0.255</v>
      </c>
      <c r="O110" s="19" t="n">
        <f aca="false">O$4/($F110)</f>
        <v>0.5080078125</v>
      </c>
      <c r="P110" s="19" t="n">
        <f aca="false">P$4/($F110)</f>
        <v>0.99609375</v>
      </c>
      <c r="Q110" s="19" t="n">
        <f aca="false">Q$4/($F110)</f>
        <v>1.9921875</v>
      </c>
      <c r="R110" s="19" t="n">
        <f aca="false">R$4/($F110)</f>
        <v>3.984375</v>
      </c>
      <c r="S110" s="19" t="n">
        <f aca="false">S$4/($F110)</f>
        <v>9.9609375</v>
      </c>
      <c r="T110" s="19" t="n">
        <f aca="false">T$4/($F110)</f>
        <v>19.921875</v>
      </c>
      <c r="U110" s="19" t="n">
        <f aca="false">U$4/($F110)</f>
        <v>39.84375</v>
      </c>
      <c r="V110" s="19" t="n">
        <f aca="false">V$4/($F110)</f>
        <v>79.6875</v>
      </c>
      <c r="W110" s="19" t="n">
        <f aca="false">W$4/($F110)</f>
        <v>119.53125</v>
      </c>
      <c r="X110" s="19" t="n">
        <f aca="false">X$4/($F110)</f>
        <v>130.5580078125</v>
      </c>
    </row>
    <row r="111" customFormat="false" ht="12.75" hidden="false" customHeight="false" outlineLevel="0" collapsed="false">
      <c r="E111" s="16" t="n">
        <v>106</v>
      </c>
      <c r="F111" s="17" t="n">
        <f aca="false">256000/(90+4*$E111)</f>
        <v>498.054474708171</v>
      </c>
      <c r="G111" s="13"/>
      <c r="H111" s="18" t="n">
        <f aca="false">H$4/($F111*1000000)</f>
        <v>0</v>
      </c>
      <c r="I111" s="19" t="n">
        <f aca="false">I$4/($F111)</f>
        <v>0.0100390625</v>
      </c>
      <c r="J111" s="19" t="n">
        <f aca="false">J$4/($F111)</f>
        <v>0.020078125</v>
      </c>
      <c r="K111" s="19" t="n">
        <f aca="false">K$4/($F111)</f>
        <v>0.04015625</v>
      </c>
      <c r="L111" s="19" t="n">
        <f aca="false">L$4/($F111)</f>
        <v>0.100390625</v>
      </c>
      <c r="M111" s="19" t="n">
        <f aca="false">M$4/($F111)</f>
        <v>0.20078125</v>
      </c>
      <c r="N111" s="19" t="n">
        <f aca="false">N$4/($F111)</f>
        <v>0.257</v>
      </c>
      <c r="O111" s="19" t="n">
        <f aca="false">O$4/($F111)</f>
        <v>0.5119921875</v>
      </c>
      <c r="P111" s="19" t="n">
        <f aca="false">P$4/($F111)</f>
        <v>1.00390625</v>
      </c>
      <c r="Q111" s="19" t="n">
        <f aca="false">Q$4/($F111)</f>
        <v>2.0078125</v>
      </c>
      <c r="R111" s="19" t="n">
        <f aca="false">R$4/($F111)</f>
        <v>4.015625</v>
      </c>
      <c r="S111" s="19" t="n">
        <f aca="false">S$4/($F111)</f>
        <v>10.0390625</v>
      </c>
      <c r="T111" s="19" t="n">
        <f aca="false">T$4/($F111)</f>
        <v>20.078125</v>
      </c>
      <c r="U111" s="19" t="n">
        <f aca="false">U$4/($F111)</f>
        <v>40.15625</v>
      </c>
      <c r="V111" s="19" t="n">
        <f aca="false">V$4/($F111)</f>
        <v>80.3125</v>
      </c>
      <c r="W111" s="19" t="n">
        <f aca="false">W$4/($F111)</f>
        <v>120.46875</v>
      </c>
      <c r="X111" s="19" t="n">
        <f aca="false">X$4/($F111)</f>
        <v>131.5819921875</v>
      </c>
    </row>
    <row r="112" customFormat="false" ht="12.75" hidden="false" customHeight="false" outlineLevel="0" collapsed="false">
      <c r="E112" s="16" t="n">
        <v>107</v>
      </c>
      <c r="F112" s="17" t="n">
        <f aca="false">256000/(90+4*$E112)</f>
        <v>494.208494208494</v>
      </c>
      <c r="G112" s="13"/>
      <c r="H112" s="18" t="n">
        <f aca="false">H$4/($F112*1000000)</f>
        <v>0</v>
      </c>
      <c r="I112" s="19" t="n">
        <f aca="false">I$4/($F112)</f>
        <v>0.0101171875</v>
      </c>
      <c r="J112" s="19" t="n">
        <f aca="false">J$4/($F112)</f>
        <v>0.020234375</v>
      </c>
      <c r="K112" s="19" t="n">
        <f aca="false">K$4/($F112)</f>
        <v>0.04046875</v>
      </c>
      <c r="L112" s="19" t="n">
        <f aca="false">L$4/($F112)</f>
        <v>0.101171875</v>
      </c>
      <c r="M112" s="19" t="n">
        <f aca="false">M$4/($F112)</f>
        <v>0.20234375</v>
      </c>
      <c r="N112" s="19" t="n">
        <f aca="false">N$4/($F112)</f>
        <v>0.259</v>
      </c>
      <c r="O112" s="19" t="n">
        <f aca="false">O$4/($F112)</f>
        <v>0.5159765625</v>
      </c>
      <c r="P112" s="19" t="n">
        <f aca="false">P$4/($F112)</f>
        <v>1.01171875</v>
      </c>
      <c r="Q112" s="19" t="n">
        <f aca="false">Q$4/($F112)</f>
        <v>2.0234375</v>
      </c>
      <c r="R112" s="19" t="n">
        <f aca="false">R$4/($F112)</f>
        <v>4.046875</v>
      </c>
      <c r="S112" s="19" t="n">
        <f aca="false">S$4/($F112)</f>
        <v>10.1171875</v>
      </c>
      <c r="T112" s="19" t="n">
        <f aca="false">T$4/($F112)</f>
        <v>20.234375</v>
      </c>
      <c r="U112" s="19" t="n">
        <f aca="false">U$4/($F112)</f>
        <v>40.46875</v>
      </c>
      <c r="V112" s="19" t="n">
        <f aca="false">V$4/($F112)</f>
        <v>80.9375</v>
      </c>
      <c r="W112" s="19" t="n">
        <f aca="false">W$4/($F112)</f>
        <v>121.40625</v>
      </c>
      <c r="X112" s="19" t="n">
        <f aca="false">X$4/($F112)</f>
        <v>132.6059765625</v>
      </c>
    </row>
    <row r="113" customFormat="false" ht="12.75" hidden="false" customHeight="false" outlineLevel="0" collapsed="false">
      <c r="E113" s="16" t="n">
        <v>108</v>
      </c>
      <c r="F113" s="17" t="n">
        <f aca="false">256000/(90+4*$E113)</f>
        <v>490.421455938697</v>
      </c>
      <c r="G113" s="13"/>
      <c r="H113" s="18" t="n">
        <f aca="false">H$4/($F113*1000000)</f>
        <v>0</v>
      </c>
      <c r="I113" s="19" t="n">
        <f aca="false">I$4/($F113)</f>
        <v>0.0101953125</v>
      </c>
      <c r="J113" s="19" t="n">
        <f aca="false">J$4/($F113)</f>
        <v>0.020390625</v>
      </c>
      <c r="K113" s="19" t="n">
        <f aca="false">K$4/($F113)</f>
        <v>0.04078125</v>
      </c>
      <c r="L113" s="19" t="n">
        <f aca="false">L$4/($F113)</f>
        <v>0.101953125</v>
      </c>
      <c r="M113" s="19" t="n">
        <f aca="false">M$4/($F113)</f>
        <v>0.20390625</v>
      </c>
      <c r="N113" s="19" t="n">
        <f aca="false">N$4/($F113)</f>
        <v>0.261</v>
      </c>
      <c r="O113" s="19" t="n">
        <f aca="false">O$4/($F113)</f>
        <v>0.5199609375</v>
      </c>
      <c r="P113" s="19" t="n">
        <f aca="false">P$4/($F113)</f>
        <v>1.01953125</v>
      </c>
      <c r="Q113" s="19" t="n">
        <f aca="false">Q$4/($F113)</f>
        <v>2.0390625</v>
      </c>
      <c r="R113" s="19" t="n">
        <f aca="false">R$4/($F113)</f>
        <v>4.078125</v>
      </c>
      <c r="S113" s="19" t="n">
        <f aca="false">S$4/($F113)</f>
        <v>10.1953125</v>
      </c>
      <c r="T113" s="19" t="n">
        <f aca="false">T$4/($F113)</f>
        <v>20.390625</v>
      </c>
      <c r="U113" s="19" t="n">
        <f aca="false">U$4/($F113)</f>
        <v>40.78125</v>
      </c>
      <c r="V113" s="19" t="n">
        <f aca="false">V$4/($F113)</f>
        <v>81.5625</v>
      </c>
      <c r="W113" s="19" t="n">
        <f aca="false">W$4/($F113)</f>
        <v>122.34375</v>
      </c>
      <c r="X113" s="19" t="n">
        <f aca="false">X$4/($F113)</f>
        <v>133.6299609375</v>
      </c>
    </row>
    <row r="114" customFormat="false" ht="12.75" hidden="false" customHeight="false" outlineLevel="0" collapsed="false">
      <c r="E114" s="16" t="n">
        <v>109</v>
      </c>
      <c r="F114" s="17" t="n">
        <f aca="false">256000/(90+4*$E114)</f>
        <v>486.692015209126</v>
      </c>
      <c r="G114" s="13"/>
      <c r="H114" s="18" t="n">
        <f aca="false">H$4/($F114*1000000)</f>
        <v>0</v>
      </c>
      <c r="I114" s="19" t="n">
        <f aca="false">I$4/($F114)</f>
        <v>0.0102734375</v>
      </c>
      <c r="J114" s="19" t="n">
        <f aca="false">J$4/($F114)</f>
        <v>0.020546875</v>
      </c>
      <c r="K114" s="19" t="n">
        <f aca="false">K$4/($F114)</f>
        <v>0.04109375</v>
      </c>
      <c r="L114" s="19" t="n">
        <f aca="false">L$4/($F114)</f>
        <v>0.102734375</v>
      </c>
      <c r="M114" s="19" t="n">
        <f aca="false">M$4/($F114)</f>
        <v>0.20546875</v>
      </c>
      <c r="N114" s="19" t="n">
        <f aca="false">N$4/($F114)</f>
        <v>0.263</v>
      </c>
      <c r="O114" s="19" t="n">
        <f aca="false">O$4/($F114)</f>
        <v>0.5239453125</v>
      </c>
      <c r="P114" s="19" t="n">
        <f aca="false">P$4/($F114)</f>
        <v>1.02734375</v>
      </c>
      <c r="Q114" s="19" t="n">
        <f aca="false">Q$4/($F114)</f>
        <v>2.0546875</v>
      </c>
      <c r="R114" s="19" t="n">
        <f aca="false">R$4/($F114)</f>
        <v>4.109375</v>
      </c>
      <c r="S114" s="19" t="n">
        <f aca="false">S$4/($F114)</f>
        <v>10.2734375</v>
      </c>
      <c r="T114" s="19" t="n">
        <f aca="false">T$4/($F114)</f>
        <v>20.546875</v>
      </c>
      <c r="U114" s="19" t="n">
        <f aca="false">U$4/($F114)</f>
        <v>41.09375</v>
      </c>
      <c r="V114" s="19" t="n">
        <f aca="false">V$4/($F114)</f>
        <v>82.1875</v>
      </c>
      <c r="W114" s="19" t="n">
        <f aca="false">W$4/($F114)</f>
        <v>123.28125</v>
      </c>
      <c r="X114" s="19" t="n">
        <f aca="false">X$4/($F114)</f>
        <v>134.6539453125</v>
      </c>
    </row>
    <row r="115" customFormat="false" ht="12.75" hidden="false" customHeight="false" outlineLevel="0" collapsed="false">
      <c r="E115" s="16" t="n">
        <v>110</v>
      </c>
      <c r="F115" s="17" t="n">
        <f aca="false">256000/(90+4*$E115)</f>
        <v>483.018867924528</v>
      </c>
      <c r="G115" s="13"/>
      <c r="H115" s="18" t="n">
        <f aca="false">H$4/($F115*1000000)</f>
        <v>0</v>
      </c>
      <c r="I115" s="19" t="n">
        <f aca="false">I$4/($F115)</f>
        <v>0.0103515625</v>
      </c>
      <c r="J115" s="19" t="n">
        <f aca="false">J$4/($F115)</f>
        <v>0.020703125</v>
      </c>
      <c r="K115" s="19" t="n">
        <f aca="false">K$4/($F115)</f>
        <v>0.04140625</v>
      </c>
      <c r="L115" s="19" t="n">
        <f aca="false">L$4/($F115)</f>
        <v>0.103515625</v>
      </c>
      <c r="M115" s="19" t="n">
        <f aca="false">M$4/($F115)</f>
        <v>0.20703125</v>
      </c>
      <c r="N115" s="19" t="n">
        <f aca="false">N$4/($F115)</f>
        <v>0.265</v>
      </c>
      <c r="O115" s="19" t="n">
        <f aca="false">O$4/($F115)</f>
        <v>0.5279296875</v>
      </c>
      <c r="P115" s="19" t="n">
        <f aca="false">P$4/($F115)</f>
        <v>1.03515625</v>
      </c>
      <c r="Q115" s="19" t="n">
        <f aca="false">Q$4/($F115)</f>
        <v>2.0703125</v>
      </c>
      <c r="R115" s="19" t="n">
        <f aca="false">R$4/($F115)</f>
        <v>4.140625</v>
      </c>
      <c r="S115" s="19" t="n">
        <f aca="false">S$4/($F115)</f>
        <v>10.3515625</v>
      </c>
      <c r="T115" s="19" t="n">
        <f aca="false">T$4/($F115)</f>
        <v>20.703125</v>
      </c>
      <c r="U115" s="19" t="n">
        <f aca="false">U$4/($F115)</f>
        <v>41.40625</v>
      </c>
      <c r="V115" s="19" t="n">
        <f aca="false">V$4/($F115)</f>
        <v>82.8125</v>
      </c>
      <c r="W115" s="19" t="n">
        <f aca="false">W$4/($F115)</f>
        <v>124.21875</v>
      </c>
      <c r="X115" s="19" t="n">
        <f aca="false">X$4/($F115)</f>
        <v>135.6779296875</v>
      </c>
    </row>
    <row r="116" customFormat="false" ht="12.75" hidden="false" customHeight="false" outlineLevel="0" collapsed="false">
      <c r="E116" s="16" t="n">
        <v>111</v>
      </c>
      <c r="F116" s="17" t="n">
        <f aca="false">256000/(90+4*$E116)</f>
        <v>479.40074906367</v>
      </c>
      <c r="G116" s="13"/>
      <c r="H116" s="18" t="n">
        <f aca="false">H$4/($F116*1000000)</f>
        <v>0</v>
      </c>
      <c r="I116" s="19" t="n">
        <f aca="false">I$4/($F116)</f>
        <v>0.0104296875</v>
      </c>
      <c r="J116" s="19" t="n">
        <f aca="false">J$4/($F116)</f>
        <v>0.020859375</v>
      </c>
      <c r="K116" s="19" t="n">
        <f aca="false">K$4/($F116)</f>
        <v>0.04171875</v>
      </c>
      <c r="L116" s="19" t="n">
        <f aca="false">L$4/($F116)</f>
        <v>0.104296875</v>
      </c>
      <c r="M116" s="19" t="n">
        <f aca="false">M$4/($F116)</f>
        <v>0.20859375</v>
      </c>
      <c r="N116" s="19" t="n">
        <f aca="false">N$4/($F116)</f>
        <v>0.267</v>
      </c>
      <c r="O116" s="19" t="n">
        <f aca="false">O$4/($F116)</f>
        <v>0.5319140625</v>
      </c>
      <c r="P116" s="19" t="n">
        <f aca="false">P$4/($F116)</f>
        <v>1.04296875</v>
      </c>
      <c r="Q116" s="19" t="n">
        <f aca="false">Q$4/($F116)</f>
        <v>2.0859375</v>
      </c>
      <c r="R116" s="19" t="n">
        <f aca="false">R$4/($F116)</f>
        <v>4.171875</v>
      </c>
      <c r="S116" s="19" t="n">
        <f aca="false">S$4/($F116)</f>
        <v>10.4296875</v>
      </c>
      <c r="T116" s="19" t="n">
        <f aca="false">T$4/($F116)</f>
        <v>20.859375</v>
      </c>
      <c r="U116" s="19" t="n">
        <f aca="false">U$4/($F116)</f>
        <v>41.71875</v>
      </c>
      <c r="V116" s="19" t="n">
        <f aca="false">V$4/($F116)</f>
        <v>83.4375</v>
      </c>
      <c r="W116" s="19" t="n">
        <f aca="false">W$4/($F116)</f>
        <v>125.15625</v>
      </c>
      <c r="X116" s="19" t="n">
        <f aca="false">X$4/($F116)</f>
        <v>136.7019140625</v>
      </c>
    </row>
    <row r="117" customFormat="false" ht="12.75" hidden="false" customHeight="false" outlineLevel="0" collapsed="false">
      <c r="E117" s="16" t="n">
        <v>112</v>
      </c>
      <c r="F117" s="17" t="n">
        <f aca="false">256000/(90+4*$E117)</f>
        <v>475.836431226766</v>
      </c>
      <c r="G117" s="13"/>
      <c r="H117" s="18" t="n">
        <f aca="false">H$4/($F117*1000000)</f>
        <v>0</v>
      </c>
      <c r="I117" s="19" t="n">
        <f aca="false">I$4/($F117)</f>
        <v>0.0105078125</v>
      </c>
      <c r="J117" s="19" t="n">
        <f aca="false">J$4/($F117)</f>
        <v>0.021015625</v>
      </c>
      <c r="K117" s="19" t="n">
        <f aca="false">K$4/($F117)</f>
        <v>0.04203125</v>
      </c>
      <c r="L117" s="19" t="n">
        <f aca="false">L$4/($F117)</f>
        <v>0.105078125</v>
      </c>
      <c r="M117" s="19" t="n">
        <f aca="false">M$4/($F117)</f>
        <v>0.21015625</v>
      </c>
      <c r="N117" s="19" t="n">
        <f aca="false">N$4/($F117)</f>
        <v>0.269</v>
      </c>
      <c r="O117" s="19" t="n">
        <f aca="false">O$4/($F117)</f>
        <v>0.5358984375</v>
      </c>
      <c r="P117" s="19" t="n">
        <f aca="false">P$4/($F117)</f>
        <v>1.05078125</v>
      </c>
      <c r="Q117" s="19" t="n">
        <f aca="false">Q$4/($F117)</f>
        <v>2.1015625</v>
      </c>
      <c r="R117" s="19" t="n">
        <f aca="false">R$4/($F117)</f>
        <v>4.203125</v>
      </c>
      <c r="S117" s="19" t="n">
        <f aca="false">S$4/($F117)</f>
        <v>10.5078125</v>
      </c>
      <c r="T117" s="19" t="n">
        <f aca="false">T$4/($F117)</f>
        <v>21.015625</v>
      </c>
      <c r="U117" s="19" t="n">
        <f aca="false">U$4/($F117)</f>
        <v>42.03125</v>
      </c>
      <c r="V117" s="19" t="n">
        <f aca="false">V$4/($F117)</f>
        <v>84.0625</v>
      </c>
      <c r="W117" s="19" t="n">
        <f aca="false">W$4/($F117)</f>
        <v>126.09375</v>
      </c>
      <c r="X117" s="19" t="n">
        <f aca="false">X$4/($F117)</f>
        <v>137.7258984375</v>
      </c>
    </row>
    <row r="118" customFormat="false" ht="12.75" hidden="false" customHeight="false" outlineLevel="0" collapsed="false">
      <c r="E118" s="16" t="n">
        <v>113</v>
      </c>
      <c r="F118" s="17" t="n">
        <f aca="false">256000/(90+4*$E118)</f>
        <v>472.324723247233</v>
      </c>
      <c r="G118" s="13"/>
      <c r="H118" s="18" t="n">
        <f aca="false">H$4/($F118*1000000)</f>
        <v>0</v>
      </c>
      <c r="I118" s="19" t="n">
        <f aca="false">I$4/($F118)</f>
        <v>0.0105859375</v>
      </c>
      <c r="J118" s="19" t="n">
        <f aca="false">J$4/($F118)</f>
        <v>0.021171875</v>
      </c>
      <c r="K118" s="19" t="n">
        <f aca="false">K$4/($F118)</f>
        <v>0.04234375</v>
      </c>
      <c r="L118" s="19" t="n">
        <f aca="false">L$4/($F118)</f>
        <v>0.105859375</v>
      </c>
      <c r="M118" s="19" t="n">
        <f aca="false">M$4/($F118)</f>
        <v>0.21171875</v>
      </c>
      <c r="N118" s="19" t="n">
        <f aca="false">N$4/($F118)</f>
        <v>0.271</v>
      </c>
      <c r="O118" s="19" t="n">
        <f aca="false">O$4/($F118)</f>
        <v>0.5398828125</v>
      </c>
      <c r="P118" s="19" t="n">
        <f aca="false">P$4/($F118)</f>
        <v>1.05859375</v>
      </c>
      <c r="Q118" s="19" t="n">
        <f aca="false">Q$4/($F118)</f>
        <v>2.1171875</v>
      </c>
      <c r="R118" s="19" t="n">
        <f aca="false">R$4/($F118)</f>
        <v>4.234375</v>
      </c>
      <c r="S118" s="19" t="n">
        <f aca="false">S$4/($F118)</f>
        <v>10.5859375</v>
      </c>
      <c r="T118" s="19" t="n">
        <f aca="false">T$4/($F118)</f>
        <v>21.171875</v>
      </c>
      <c r="U118" s="19" t="n">
        <f aca="false">U$4/($F118)</f>
        <v>42.34375</v>
      </c>
      <c r="V118" s="19" t="n">
        <f aca="false">V$4/($F118)</f>
        <v>84.6875</v>
      </c>
      <c r="W118" s="19" t="n">
        <f aca="false">W$4/($F118)</f>
        <v>127.03125</v>
      </c>
      <c r="X118" s="19" t="n">
        <f aca="false">X$4/($F118)</f>
        <v>138.7498828125</v>
      </c>
    </row>
    <row r="119" customFormat="false" ht="12.75" hidden="false" customHeight="false" outlineLevel="0" collapsed="false">
      <c r="E119" s="16" t="n">
        <v>114</v>
      </c>
      <c r="F119" s="17" t="n">
        <f aca="false">256000/(90+4*$E119)</f>
        <v>468.864468864469</v>
      </c>
      <c r="G119" s="13"/>
      <c r="H119" s="18" t="n">
        <f aca="false">H$4/($F119*1000000)</f>
        <v>0</v>
      </c>
      <c r="I119" s="19" t="n">
        <f aca="false">I$4/($F119)</f>
        <v>0.0106640625</v>
      </c>
      <c r="J119" s="19" t="n">
        <f aca="false">J$4/($F119)</f>
        <v>0.021328125</v>
      </c>
      <c r="K119" s="19" t="n">
        <f aca="false">K$4/($F119)</f>
        <v>0.04265625</v>
      </c>
      <c r="L119" s="19" t="n">
        <f aca="false">L$4/($F119)</f>
        <v>0.106640625</v>
      </c>
      <c r="M119" s="19" t="n">
        <f aca="false">M$4/($F119)</f>
        <v>0.21328125</v>
      </c>
      <c r="N119" s="19" t="n">
        <f aca="false">N$4/($F119)</f>
        <v>0.273</v>
      </c>
      <c r="O119" s="19" t="n">
        <f aca="false">O$4/($F119)</f>
        <v>0.5438671875</v>
      </c>
      <c r="P119" s="19" t="n">
        <f aca="false">P$4/($F119)</f>
        <v>1.06640625</v>
      </c>
      <c r="Q119" s="19" t="n">
        <f aca="false">Q$4/($F119)</f>
        <v>2.1328125</v>
      </c>
      <c r="R119" s="19" t="n">
        <f aca="false">R$4/($F119)</f>
        <v>4.265625</v>
      </c>
      <c r="S119" s="19" t="n">
        <f aca="false">S$4/($F119)</f>
        <v>10.6640625</v>
      </c>
      <c r="T119" s="19" t="n">
        <f aca="false">T$4/($F119)</f>
        <v>21.328125</v>
      </c>
      <c r="U119" s="19" t="n">
        <f aca="false">U$4/($F119)</f>
        <v>42.65625</v>
      </c>
      <c r="V119" s="19" t="n">
        <f aca="false">V$4/($F119)</f>
        <v>85.3125</v>
      </c>
      <c r="W119" s="19" t="n">
        <f aca="false">W$4/($F119)</f>
        <v>127.96875</v>
      </c>
      <c r="X119" s="19" t="n">
        <f aca="false">X$4/($F119)</f>
        <v>139.7738671875</v>
      </c>
    </row>
    <row r="120" customFormat="false" ht="12.75" hidden="false" customHeight="false" outlineLevel="0" collapsed="false">
      <c r="E120" s="16" t="n">
        <v>115</v>
      </c>
      <c r="F120" s="17" t="n">
        <f aca="false">256000/(90+4*$E120)</f>
        <v>465.454545454545</v>
      </c>
      <c r="G120" s="13"/>
      <c r="H120" s="18" t="n">
        <f aca="false">H$4/($F120*1000000)</f>
        <v>0</v>
      </c>
      <c r="I120" s="19" t="n">
        <f aca="false">I$4/($F120)</f>
        <v>0.0107421875</v>
      </c>
      <c r="J120" s="19" t="n">
        <f aca="false">J$4/($F120)</f>
        <v>0.021484375</v>
      </c>
      <c r="K120" s="19" t="n">
        <f aca="false">K$4/($F120)</f>
        <v>0.04296875</v>
      </c>
      <c r="L120" s="19" t="n">
        <f aca="false">L$4/($F120)</f>
        <v>0.107421875</v>
      </c>
      <c r="M120" s="19" t="n">
        <f aca="false">M$4/($F120)</f>
        <v>0.21484375</v>
      </c>
      <c r="N120" s="19" t="n">
        <f aca="false">N$4/($F120)</f>
        <v>0.275</v>
      </c>
      <c r="O120" s="19" t="n">
        <f aca="false">O$4/($F120)</f>
        <v>0.5478515625</v>
      </c>
      <c r="P120" s="19" t="n">
        <f aca="false">P$4/($F120)</f>
        <v>1.07421875</v>
      </c>
      <c r="Q120" s="19" t="n">
        <f aca="false">Q$4/($F120)</f>
        <v>2.1484375</v>
      </c>
      <c r="R120" s="19" t="n">
        <f aca="false">R$4/($F120)</f>
        <v>4.296875</v>
      </c>
      <c r="S120" s="19" t="n">
        <f aca="false">S$4/($F120)</f>
        <v>10.7421875</v>
      </c>
      <c r="T120" s="19" t="n">
        <f aca="false">T$4/($F120)</f>
        <v>21.484375</v>
      </c>
      <c r="U120" s="19" t="n">
        <f aca="false">U$4/($F120)</f>
        <v>42.96875</v>
      </c>
      <c r="V120" s="19" t="n">
        <f aca="false">V$4/($F120)</f>
        <v>85.9375</v>
      </c>
      <c r="W120" s="19" t="n">
        <f aca="false">W$4/($F120)</f>
        <v>128.90625</v>
      </c>
      <c r="X120" s="19" t="n">
        <f aca="false">X$4/($F120)</f>
        <v>140.7978515625</v>
      </c>
    </row>
    <row r="121" customFormat="false" ht="12.75" hidden="false" customHeight="false" outlineLevel="0" collapsed="false">
      <c r="E121" s="16" t="n">
        <v>116</v>
      </c>
      <c r="F121" s="17" t="n">
        <f aca="false">256000/(90+4*$E121)</f>
        <v>462.093862815884</v>
      </c>
      <c r="G121" s="13"/>
      <c r="H121" s="18" t="n">
        <f aca="false">H$4/($F121*1000000)</f>
        <v>0</v>
      </c>
      <c r="I121" s="19" t="n">
        <f aca="false">I$4/($F121)</f>
        <v>0.0108203125</v>
      </c>
      <c r="J121" s="19" t="n">
        <f aca="false">J$4/($F121)</f>
        <v>0.021640625</v>
      </c>
      <c r="K121" s="19" t="n">
        <f aca="false">K$4/($F121)</f>
        <v>0.04328125</v>
      </c>
      <c r="L121" s="19" t="n">
        <f aca="false">L$4/($F121)</f>
        <v>0.108203125</v>
      </c>
      <c r="M121" s="19" t="n">
        <f aca="false">M$4/($F121)</f>
        <v>0.21640625</v>
      </c>
      <c r="N121" s="19" t="n">
        <f aca="false">N$4/($F121)</f>
        <v>0.277</v>
      </c>
      <c r="O121" s="19" t="n">
        <f aca="false">O$4/($F121)</f>
        <v>0.5518359375</v>
      </c>
      <c r="P121" s="19" t="n">
        <f aca="false">P$4/($F121)</f>
        <v>1.08203125</v>
      </c>
      <c r="Q121" s="19" t="n">
        <f aca="false">Q$4/($F121)</f>
        <v>2.1640625</v>
      </c>
      <c r="R121" s="19" t="n">
        <f aca="false">R$4/($F121)</f>
        <v>4.328125</v>
      </c>
      <c r="S121" s="19" t="n">
        <f aca="false">S$4/($F121)</f>
        <v>10.8203125</v>
      </c>
      <c r="T121" s="19" t="n">
        <f aca="false">T$4/($F121)</f>
        <v>21.640625</v>
      </c>
      <c r="U121" s="19" t="n">
        <f aca="false">U$4/($F121)</f>
        <v>43.28125</v>
      </c>
      <c r="V121" s="19" t="n">
        <f aca="false">V$4/($F121)</f>
        <v>86.5625</v>
      </c>
      <c r="W121" s="19" t="n">
        <f aca="false">W$4/($F121)</f>
        <v>129.84375</v>
      </c>
      <c r="X121" s="19" t="n">
        <f aca="false">X$4/($F121)</f>
        <v>141.8218359375</v>
      </c>
    </row>
    <row r="122" customFormat="false" ht="12.75" hidden="false" customHeight="false" outlineLevel="0" collapsed="false">
      <c r="E122" s="16" t="n">
        <v>117</v>
      </c>
      <c r="F122" s="17" t="n">
        <f aca="false">256000/(90+4*$E122)</f>
        <v>458.781362007168</v>
      </c>
      <c r="G122" s="13"/>
      <c r="H122" s="18" t="n">
        <f aca="false">H$4/($F122*1000000)</f>
        <v>0</v>
      </c>
      <c r="I122" s="19" t="n">
        <f aca="false">I$4/($F122)</f>
        <v>0.0108984375</v>
      </c>
      <c r="J122" s="19" t="n">
        <f aca="false">J$4/($F122)</f>
        <v>0.021796875</v>
      </c>
      <c r="K122" s="19" t="n">
        <f aca="false">K$4/($F122)</f>
        <v>0.04359375</v>
      </c>
      <c r="L122" s="19" t="n">
        <f aca="false">L$4/($F122)</f>
        <v>0.108984375</v>
      </c>
      <c r="M122" s="19" t="n">
        <f aca="false">M$4/($F122)</f>
        <v>0.21796875</v>
      </c>
      <c r="N122" s="19" t="n">
        <f aca="false">N$4/($F122)</f>
        <v>0.279</v>
      </c>
      <c r="O122" s="19" t="n">
        <f aca="false">O$4/($F122)</f>
        <v>0.5558203125</v>
      </c>
      <c r="P122" s="19" t="n">
        <f aca="false">P$4/($F122)</f>
        <v>1.08984375</v>
      </c>
      <c r="Q122" s="19" t="n">
        <f aca="false">Q$4/($F122)</f>
        <v>2.1796875</v>
      </c>
      <c r="R122" s="19" t="n">
        <f aca="false">R$4/($F122)</f>
        <v>4.359375</v>
      </c>
      <c r="S122" s="19" t="n">
        <f aca="false">S$4/($F122)</f>
        <v>10.8984375</v>
      </c>
      <c r="T122" s="19" t="n">
        <f aca="false">T$4/($F122)</f>
        <v>21.796875</v>
      </c>
      <c r="U122" s="19" t="n">
        <f aca="false">U$4/($F122)</f>
        <v>43.59375</v>
      </c>
      <c r="V122" s="19" t="n">
        <f aca="false">V$4/($F122)</f>
        <v>87.1875</v>
      </c>
      <c r="W122" s="19" t="n">
        <f aca="false">W$4/($F122)</f>
        <v>130.78125</v>
      </c>
      <c r="X122" s="19" t="n">
        <f aca="false">X$4/($F122)</f>
        <v>142.8458203125</v>
      </c>
    </row>
    <row r="123" customFormat="false" ht="12.75" hidden="false" customHeight="false" outlineLevel="0" collapsed="false">
      <c r="E123" s="16" t="n">
        <v>118</v>
      </c>
      <c r="F123" s="17" t="n">
        <f aca="false">256000/(90+4*$E123)</f>
        <v>455.516014234875</v>
      </c>
      <c r="G123" s="13"/>
      <c r="H123" s="18" t="n">
        <f aca="false">H$4/($F123*1000000)</f>
        <v>0</v>
      </c>
      <c r="I123" s="19" t="n">
        <f aca="false">I$4/($F123)</f>
        <v>0.0109765625</v>
      </c>
      <c r="J123" s="19" t="n">
        <f aca="false">J$4/($F123)</f>
        <v>0.021953125</v>
      </c>
      <c r="K123" s="19" t="n">
        <f aca="false">K$4/($F123)</f>
        <v>0.04390625</v>
      </c>
      <c r="L123" s="19" t="n">
        <f aca="false">L$4/($F123)</f>
        <v>0.109765625</v>
      </c>
      <c r="M123" s="19" t="n">
        <f aca="false">M$4/($F123)</f>
        <v>0.21953125</v>
      </c>
      <c r="N123" s="19" t="n">
        <f aca="false">N$4/($F123)</f>
        <v>0.281</v>
      </c>
      <c r="O123" s="19" t="n">
        <f aca="false">O$4/($F123)</f>
        <v>0.5598046875</v>
      </c>
      <c r="P123" s="19" t="n">
        <f aca="false">P$4/($F123)</f>
        <v>1.09765625</v>
      </c>
      <c r="Q123" s="19" t="n">
        <f aca="false">Q$4/($F123)</f>
        <v>2.1953125</v>
      </c>
      <c r="R123" s="19" t="n">
        <f aca="false">R$4/($F123)</f>
        <v>4.390625</v>
      </c>
      <c r="S123" s="19" t="n">
        <f aca="false">S$4/($F123)</f>
        <v>10.9765625</v>
      </c>
      <c r="T123" s="19" t="n">
        <f aca="false">T$4/($F123)</f>
        <v>21.953125</v>
      </c>
      <c r="U123" s="19" t="n">
        <f aca="false">U$4/($F123)</f>
        <v>43.90625</v>
      </c>
      <c r="V123" s="19" t="n">
        <f aca="false">V$4/($F123)</f>
        <v>87.8125</v>
      </c>
      <c r="W123" s="19" t="n">
        <f aca="false">W$4/($F123)</f>
        <v>131.71875</v>
      </c>
      <c r="X123" s="19" t="n">
        <f aca="false">X$4/($F123)</f>
        <v>143.8698046875</v>
      </c>
    </row>
    <row r="124" customFormat="false" ht="12.75" hidden="false" customHeight="false" outlineLevel="0" collapsed="false">
      <c r="E124" s="16" t="n">
        <v>119</v>
      </c>
      <c r="F124" s="17" t="n">
        <f aca="false">256000/(90+4*$E124)</f>
        <v>452.296819787986</v>
      </c>
      <c r="G124" s="13"/>
      <c r="H124" s="18" t="n">
        <f aca="false">H$4/($F124*1000000)</f>
        <v>0</v>
      </c>
      <c r="I124" s="19" t="n">
        <f aca="false">I$4/($F124)</f>
        <v>0.0110546875</v>
      </c>
      <c r="J124" s="19" t="n">
        <f aca="false">J$4/($F124)</f>
        <v>0.022109375</v>
      </c>
      <c r="K124" s="19" t="n">
        <f aca="false">K$4/($F124)</f>
        <v>0.04421875</v>
      </c>
      <c r="L124" s="19" t="n">
        <f aca="false">L$4/($F124)</f>
        <v>0.110546875</v>
      </c>
      <c r="M124" s="19" t="n">
        <f aca="false">M$4/($F124)</f>
        <v>0.22109375</v>
      </c>
      <c r="N124" s="19" t="n">
        <f aca="false">N$4/($F124)</f>
        <v>0.283</v>
      </c>
      <c r="O124" s="19" t="n">
        <f aca="false">O$4/($F124)</f>
        <v>0.5637890625</v>
      </c>
      <c r="P124" s="19" t="n">
        <f aca="false">P$4/($F124)</f>
        <v>1.10546875</v>
      </c>
      <c r="Q124" s="19" t="n">
        <f aca="false">Q$4/($F124)</f>
        <v>2.2109375</v>
      </c>
      <c r="R124" s="19" t="n">
        <f aca="false">R$4/($F124)</f>
        <v>4.421875</v>
      </c>
      <c r="S124" s="19" t="n">
        <f aca="false">S$4/($F124)</f>
        <v>11.0546875</v>
      </c>
      <c r="T124" s="19" t="n">
        <f aca="false">T$4/($F124)</f>
        <v>22.109375</v>
      </c>
      <c r="U124" s="19" t="n">
        <f aca="false">U$4/($F124)</f>
        <v>44.21875</v>
      </c>
      <c r="V124" s="19" t="n">
        <f aca="false">V$4/($F124)</f>
        <v>88.4375</v>
      </c>
      <c r="W124" s="19" t="n">
        <f aca="false">W$4/($F124)</f>
        <v>132.65625</v>
      </c>
      <c r="X124" s="19" t="n">
        <f aca="false">X$4/($F124)</f>
        <v>144.8937890625</v>
      </c>
    </row>
    <row r="125" customFormat="false" ht="12.75" hidden="false" customHeight="false" outlineLevel="0" collapsed="false">
      <c r="E125" s="16" t="n">
        <v>120</v>
      </c>
      <c r="F125" s="17" t="n">
        <f aca="false">256000/(90+4*$E125)</f>
        <v>449.122807017544</v>
      </c>
      <c r="G125" s="13"/>
      <c r="H125" s="18" t="n">
        <f aca="false">H$4/($F125*1000000)</f>
        <v>0</v>
      </c>
      <c r="I125" s="19" t="n">
        <f aca="false">I$4/($F125)</f>
        <v>0.0111328125</v>
      </c>
      <c r="J125" s="19" t="n">
        <f aca="false">J$4/($F125)</f>
        <v>0.022265625</v>
      </c>
      <c r="K125" s="19" t="n">
        <f aca="false">K$4/($F125)</f>
        <v>0.04453125</v>
      </c>
      <c r="L125" s="19" t="n">
        <f aca="false">L$4/($F125)</f>
        <v>0.111328125</v>
      </c>
      <c r="M125" s="19" t="n">
        <f aca="false">M$4/($F125)</f>
        <v>0.22265625</v>
      </c>
      <c r="N125" s="19" t="n">
        <f aca="false">N$4/($F125)</f>
        <v>0.285</v>
      </c>
      <c r="O125" s="19" t="n">
        <f aca="false">O$4/($F125)</f>
        <v>0.5677734375</v>
      </c>
      <c r="P125" s="19" t="n">
        <f aca="false">P$4/($F125)</f>
        <v>1.11328125</v>
      </c>
      <c r="Q125" s="19" t="n">
        <f aca="false">Q$4/($F125)</f>
        <v>2.2265625</v>
      </c>
      <c r="R125" s="19" t="n">
        <f aca="false">R$4/($F125)</f>
        <v>4.453125</v>
      </c>
      <c r="S125" s="19" t="n">
        <f aca="false">S$4/($F125)</f>
        <v>11.1328125</v>
      </c>
      <c r="T125" s="19" t="n">
        <f aca="false">T$4/($F125)</f>
        <v>22.265625</v>
      </c>
      <c r="U125" s="19" t="n">
        <f aca="false">U$4/($F125)</f>
        <v>44.53125</v>
      </c>
      <c r="V125" s="19" t="n">
        <f aca="false">V$4/($F125)</f>
        <v>89.0625</v>
      </c>
      <c r="W125" s="19" t="n">
        <f aca="false">W$4/($F125)</f>
        <v>133.59375</v>
      </c>
      <c r="X125" s="19" t="n">
        <f aca="false">X$4/($F125)</f>
        <v>145.9177734375</v>
      </c>
    </row>
    <row r="126" customFormat="false" ht="12.75" hidden="false" customHeight="false" outlineLevel="0" collapsed="false">
      <c r="E126" s="16" t="n">
        <v>121</v>
      </c>
      <c r="F126" s="17" t="n">
        <f aca="false">256000/(90+4*$E126)</f>
        <v>445.993031358885</v>
      </c>
      <c r="G126" s="13"/>
      <c r="H126" s="18" t="n">
        <f aca="false">H$4/($F126*1000000)</f>
        <v>0</v>
      </c>
      <c r="I126" s="19" t="n">
        <f aca="false">I$4/($F126)</f>
        <v>0.0112109375</v>
      </c>
      <c r="J126" s="19" t="n">
        <f aca="false">J$4/($F126)</f>
        <v>0.022421875</v>
      </c>
      <c r="K126" s="19" t="n">
        <f aca="false">K$4/($F126)</f>
        <v>0.04484375</v>
      </c>
      <c r="L126" s="19" t="n">
        <f aca="false">L$4/($F126)</f>
        <v>0.112109375</v>
      </c>
      <c r="M126" s="19" t="n">
        <f aca="false">M$4/($F126)</f>
        <v>0.22421875</v>
      </c>
      <c r="N126" s="19" t="n">
        <f aca="false">N$4/($F126)</f>
        <v>0.287</v>
      </c>
      <c r="O126" s="19" t="n">
        <f aca="false">O$4/($F126)</f>
        <v>0.5717578125</v>
      </c>
      <c r="P126" s="19" t="n">
        <f aca="false">P$4/($F126)</f>
        <v>1.12109375</v>
      </c>
      <c r="Q126" s="19" t="n">
        <f aca="false">Q$4/($F126)</f>
        <v>2.2421875</v>
      </c>
      <c r="R126" s="19" t="n">
        <f aca="false">R$4/($F126)</f>
        <v>4.484375</v>
      </c>
      <c r="S126" s="19" t="n">
        <f aca="false">S$4/($F126)</f>
        <v>11.2109375</v>
      </c>
      <c r="T126" s="19" t="n">
        <f aca="false">T$4/($F126)</f>
        <v>22.421875</v>
      </c>
      <c r="U126" s="19" t="n">
        <f aca="false">U$4/($F126)</f>
        <v>44.84375</v>
      </c>
      <c r="V126" s="19" t="n">
        <f aca="false">V$4/($F126)</f>
        <v>89.6875</v>
      </c>
      <c r="W126" s="19" t="n">
        <f aca="false">W$4/($F126)</f>
        <v>134.53125</v>
      </c>
      <c r="X126" s="19" t="n">
        <f aca="false">X$4/($F126)</f>
        <v>146.9417578125</v>
      </c>
    </row>
    <row r="127" customFormat="false" ht="12.75" hidden="false" customHeight="false" outlineLevel="0" collapsed="false">
      <c r="E127" s="16" t="n">
        <v>122</v>
      </c>
      <c r="F127" s="17" t="n">
        <f aca="false">256000/(90+4*$E127)</f>
        <v>442.906574394464</v>
      </c>
      <c r="G127" s="13"/>
      <c r="H127" s="18" t="n">
        <f aca="false">H$4/($F127*1000000)</f>
        <v>0</v>
      </c>
      <c r="I127" s="19" t="n">
        <f aca="false">I$4/($F127)</f>
        <v>0.0112890625</v>
      </c>
      <c r="J127" s="19" t="n">
        <f aca="false">J$4/($F127)</f>
        <v>0.022578125</v>
      </c>
      <c r="K127" s="19" t="n">
        <f aca="false">K$4/($F127)</f>
        <v>0.04515625</v>
      </c>
      <c r="L127" s="19" t="n">
        <f aca="false">L$4/($F127)</f>
        <v>0.112890625</v>
      </c>
      <c r="M127" s="19" t="n">
        <f aca="false">M$4/($F127)</f>
        <v>0.22578125</v>
      </c>
      <c r="N127" s="19" t="n">
        <f aca="false">N$4/($F127)</f>
        <v>0.289</v>
      </c>
      <c r="O127" s="19" t="n">
        <f aca="false">O$4/($F127)</f>
        <v>0.5757421875</v>
      </c>
      <c r="P127" s="19" t="n">
        <f aca="false">P$4/($F127)</f>
        <v>1.12890625</v>
      </c>
      <c r="Q127" s="19" t="n">
        <f aca="false">Q$4/($F127)</f>
        <v>2.2578125</v>
      </c>
      <c r="R127" s="19" t="n">
        <f aca="false">R$4/($F127)</f>
        <v>4.515625</v>
      </c>
      <c r="S127" s="19" t="n">
        <f aca="false">S$4/($F127)</f>
        <v>11.2890625</v>
      </c>
      <c r="T127" s="19" t="n">
        <f aca="false">T$4/($F127)</f>
        <v>22.578125</v>
      </c>
      <c r="U127" s="19" t="n">
        <f aca="false">U$4/($F127)</f>
        <v>45.15625</v>
      </c>
      <c r="V127" s="19" t="n">
        <f aca="false">V$4/($F127)</f>
        <v>90.3125</v>
      </c>
      <c r="W127" s="19" t="n">
        <f aca="false">W$4/($F127)</f>
        <v>135.46875</v>
      </c>
      <c r="X127" s="19" t="n">
        <f aca="false">X$4/($F127)</f>
        <v>147.9657421875</v>
      </c>
    </row>
    <row r="128" customFormat="false" ht="12.75" hidden="false" customHeight="false" outlineLevel="0" collapsed="false">
      <c r="E128" s="16" t="n">
        <v>123</v>
      </c>
      <c r="F128" s="17" t="n">
        <f aca="false">256000/(90+4*$E128)</f>
        <v>439.862542955326</v>
      </c>
      <c r="G128" s="13"/>
      <c r="H128" s="18" t="n">
        <f aca="false">H$4/($F128*1000000)</f>
        <v>0</v>
      </c>
      <c r="I128" s="19" t="n">
        <f aca="false">I$4/($F128)</f>
        <v>0.0113671875</v>
      </c>
      <c r="J128" s="19" t="n">
        <f aca="false">J$4/($F128)</f>
        <v>0.022734375</v>
      </c>
      <c r="K128" s="19" t="n">
        <f aca="false">K$4/($F128)</f>
        <v>0.04546875</v>
      </c>
      <c r="L128" s="19" t="n">
        <f aca="false">L$4/($F128)</f>
        <v>0.113671875</v>
      </c>
      <c r="M128" s="19" t="n">
        <f aca="false">M$4/($F128)</f>
        <v>0.22734375</v>
      </c>
      <c r="N128" s="19" t="n">
        <f aca="false">N$4/($F128)</f>
        <v>0.291</v>
      </c>
      <c r="O128" s="19" t="n">
        <f aca="false">O$4/($F128)</f>
        <v>0.5797265625</v>
      </c>
      <c r="P128" s="19" t="n">
        <f aca="false">P$4/($F128)</f>
        <v>1.13671875</v>
      </c>
      <c r="Q128" s="19" t="n">
        <f aca="false">Q$4/($F128)</f>
        <v>2.2734375</v>
      </c>
      <c r="R128" s="19" t="n">
        <f aca="false">R$4/($F128)</f>
        <v>4.546875</v>
      </c>
      <c r="S128" s="19" t="n">
        <f aca="false">S$4/($F128)</f>
        <v>11.3671875</v>
      </c>
      <c r="T128" s="19" t="n">
        <f aca="false">T$4/($F128)</f>
        <v>22.734375</v>
      </c>
      <c r="U128" s="19" t="n">
        <f aca="false">U$4/($F128)</f>
        <v>45.46875</v>
      </c>
      <c r="V128" s="19" t="n">
        <f aca="false">V$4/($F128)</f>
        <v>90.9375</v>
      </c>
      <c r="W128" s="19" t="n">
        <f aca="false">W$4/($F128)</f>
        <v>136.40625</v>
      </c>
      <c r="X128" s="19" t="n">
        <f aca="false">X$4/($F128)</f>
        <v>148.9897265625</v>
      </c>
    </row>
    <row r="129" customFormat="false" ht="12.75" hidden="false" customHeight="false" outlineLevel="0" collapsed="false">
      <c r="E129" s="16" t="n">
        <v>124</v>
      </c>
      <c r="F129" s="17" t="n">
        <f aca="false">256000/(90+4*$E129)</f>
        <v>436.860068259386</v>
      </c>
      <c r="G129" s="13"/>
      <c r="H129" s="18" t="n">
        <f aca="false">H$4/($F129*1000000)</f>
        <v>0</v>
      </c>
      <c r="I129" s="19" t="n">
        <f aca="false">I$4/($F129)</f>
        <v>0.0114453125</v>
      </c>
      <c r="J129" s="19" t="n">
        <f aca="false">J$4/($F129)</f>
        <v>0.022890625</v>
      </c>
      <c r="K129" s="19" t="n">
        <f aca="false">K$4/($F129)</f>
        <v>0.04578125</v>
      </c>
      <c r="L129" s="19" t="n">
        <f aca="false">L$4/($F129)</f>
        <v>0.114453125</v>
      </c>
      <c r="M129" s="19" t="n">
        <f aca="false">M$4/($F129)</f>
        <v>0.22890625</v>
      </c>
      <c r="N129" s="19" t="n">
        <f aca="false">N$4/($F129)</f>
        <v>0.293</v>
      </c>
      <c r="O129" s="19" t="n">
        <f aca="false">O$4/($F129)</f>
        <v>0.5837109375</v>
      </c>
      <c r="P129" s="19" t="n">
        <f aca="false">P$4/($F129)</f>
        <v>1.14453125</v>
      </c>
      <c r="Q129" s="19" t="n">
        <f aca="false">Q$4/($F129)</f>
        <v>2.2890625</v>
      </c>
      <c r="R129" s="19" t="n">
        <f aca="false">R$4/($F129)</f>
        <v>4.578125</v>
      </c>
      <c r="S129" s="19" t="n">
        <f aca="false">S$4/($F129)</f>
        <v>11.4453125</v>
      </c>
      <c r="T129" s="19" t="n">
        <f aca="false">T$4/($F129)</f>
        <v>22.890625</v>
      </c>
      <c r="U129" s="19" t="n">
        <f aca="false">U$4/($F129)</f>
        <v>45.78125</v>
      </c>
      <c r="V129" s="19" t="n">
        <f aca="false">V$4/($F129)</f>
        <v>91.5625</v>
      </c>
      <c r="W129" s="19" t="n">
        <f aca="false">W$4/($F129)</f>
        <v>137.34375</v>
      </c>
      <c r="X129" s="19" t="n">
        <f aca="false">X$4/($F129)</f>
        <v>150.0137109375</v>
      </c>
    </row>
    <row r="130" customFormat="false" ht="12.75" hidden="false" customHeight="false" outlineLevel="0" collapsed="false">
      <c r="E130" s="16" t="n">
        <v>125</v>
      </c>
      <c r="F130" s="17" t="n">
        <f aca="false">256000/(90+4*$E130)</f>
        <v>433.898305084746</v>
      </c>
      <c r="G130" s="13"/>
      <c r="H130" s="18" t="n">
        <f aca="false">H$4/($F130*1000000)</f>
        <v>0</v>
      </c>
      <c r="I130" s="19" t="n">
        <f aca="false">I$4/($F130)</f>
        <v>0.0115234375</v>
      </c>
      <c r="J130" s="19" t="n">
        <f aca="false">J$4/($F130)</f>
        <v>0.023046875</v>
      </c>
      <c r="K130" s="19" t="n">
        <f aca="false">K$4/($F130)</f>
        <v>0.04609375</v>
      </c>
      <c r="L130" s="19" t="n">
        <f aca="false">L$4/($F130)</f>
        <v>0.115234375</v>
      </c>
      <c r="M130" s="19" t="n">
        <f aca="false">M$4/($F130)</f>
        <v>0.23046875</v>
      </c>
      <c r="N130" s="19" t="n">
        <f aca="false">N$4/($F130)</f>
        <v>0.295</v>
      </c>
      <c r="O130" s="19" t="n">
        <f aca="false">O$4/($F130)</f>
        <v>0.5876953125</v>
      </c>
      <c r="P130" s="19" t="n">
        <f aca="false">P$4/($F130)</f>
        <v>1.15234375</v>
      </c>
      <c r="Q130" s="19" t="n">
        <f aca="false">Q$4/($F130)</f>
        <v>2.3046875</v>
      </c>
      <c r="R130" s="19" t="n">
        <f aca="false">R$4/($F130)</f>
        <v>4.609375</v>
      </c>
      <c r="S130" s="19" t="n">
        <f aca="false">S$4/($F130)</f>
        <v>11.5234375</v>
      </c>
      <c r="T130" s="19" t="n">
        <f aca="false">T$4/($F130)</f>
        <v>23.046875</v>
      </c>
      <c r="U130" s="19" t="n">
        <f aca="false">U$4/($F130)</f>
        <v>46.09375</v>
      </c>
      <c r="V130" s="19" t="n">
        <f aca="false">V$4/($F130)</f>
        <v>92.1875</v>
      </c>
      <c r="W130" s="19" t="n">
        <f aca="false">W$4/($F130)</f>
        <v>138.28125</v>
      </c>
      <c r="X130" s="19" t="n">
        <f aca="false">X$4/($F130)</f>
        <v>151.0376953125</v>
      </c>
    </row>
    <row r="131" customFormat="false" ht="12.75" hidden="false" customHeight="false" outlineLevel="0" collapsed="false">
      <c r="E131" s="16" t="n">
        <v>126</v>
      </c>
      <c r="F131" s="17" t="n">
        <f aca="false">256000/(90+4*$E131)</f>
        <v>430.976430976431</v>
      </c>
      <c r="G131" s="13"/>
      <c r="H131" s="18" t="n">
        <f aca="false">H$4/($F131*1000000)</f>
        <v>0</v>
      </c>
      <c r="I131" s="19" t="n">
        <f aca="false">I$4/($F131)</f>
        <v>0.0116015625</v>
      </c>
      <c r="J131" s="19" t="n">
        <f aca="false">J$4/($F131)</f>
        <v>0.023203125</v>
      </c>
      <c r="K131" s="19" t="n">
        <f aca="false">K$4/($F131)</f>
        <v>0.04640625</v>
      </c>
      <c r="L131" s="19" t="n">
        <f aca="false">L$4/($F131)</f>
        <v>0.116015625</v>
      </c>
      <c r="M131" s="19" t="n">
        <f aca="false">M$4/($F131)</f>
        <v>0.23203125</v>
      </c>
      <c r="N131" s="19" t="n">
        <f aca="false">N$4/($F131)</f>
        <v>0.297</v>
      </c>
      <c r="O131" s="19" t="n">
        <f aca="false">O$4/($F131)</f>
        <v>0.5916796875</v>
      </c>
      <c r="P131" s="19" t="n">
        <f aca="false">P$4/($F131)</f>
        <v>1.16015625</v>
      </c>
      <c r="Q131" s="19" t="n">
        <f aca="false">Q$4/($F131)</f>
        <v>2.3203125</v>
      </c>
      <c r="R131" s="19" t="n">
        <f aca="false">R$4/($F131)</f>
        <v>4.640625</v>
      </c>
      <c r="S131" s="19" t="n">
        <f aca="false">S$4/($F131)</f>
        <v>11.6015625</v>
      </c>
      <c r="T131" s="19" t="n">
        <f aca="false">T$4/($F131)</f>
        <v>23.203125</v>
      </c>
      <c r="U131" s="19" t="n">
        <f aca="false">U$4/($F131)</f>
        <v>46.40625</v>
      </c>
      <c r="V131" s="19" t="n">
        <f aca="false">V$4/($F131)</f>
        <v>92.8125</v>
      </c>
      <c r="W131" s="19" t="n">
        <f aca="false">W$4/($F131)</f>
        <v>139.21875</v>
      </c>
      <c r="X131" s="19" t="n">
        <f aca="false">X$4/($F131)</f>
        <v>152.0616796875</v>
      </c>
    </row>
    <row r="132" customFormat="false" ht="12.75" hidden="false" customHeight="false" outlineLevel="0" collapsed="false">
      <c r="E132" s="16" t="n">
        <v>127</v>
      </c>
      <c r="F132" s="17" t="n">
        <f aca="false">256000/(90+4*$E132)</f>
        <v>428.09364548495</v>
      </c>
      <c r="G132" s="13"/>
      <c r="H132" s="18" t="n">
        <f aca="false">H$4/($F132*1000000)</f>
        <v>0</v>
      </c>
      <c r="I132" s="19" t="n">
        <f aca="false">I$4/($F132)</f>
        <v>0.0116796875</v>
      </c>
      <c r="J132" s="19" t="n">
        <f aca="false">J$4/($F132)</f>
        <v>0.023359375</v>
      </c>
      <c r="K132" s="19" t="n">
        <f aca="false">K$4/($F132)</f>
        <v>0.04671875</v>
      </c>
      <c r="L132" s="19" t="n">
        <f aca="false">L$4/($F132)</f>
        <v>0.116796875</v>
      </c>
      <c r="M132" s="19" t="n">
        <f aca="false">M$4/($F132)</f>
        <v>0.23359375</v>
      </c>
      <c r="N132" s="19" t="n">
        <f aca="false">N$4/($F132)</f>
        <v>0.299</v>
      </c>
      <c r="O132" s="19" t="n">
        <f aca="false">O$4/($F132)</f>
        <v>0.5956640625</v>
      </c>
      <c r="P132" s="19" t="n">
        <f aca="false">P$4/($F132)</f>
        <v>1.16796875</v>
      </c>
      <c r="Q132" s="19" t="n">
        <f aca="false">Q$4/($F132)</f>
        <v>2.3359375</v>
      </c>
      <c r="R132" s="19" t="n">
        <f aca="false">R$4/($F132)</f>
        <v>4.671875</v>
      </c>
      <c r="S132" s="19" t="n">
        <f aca="false">S$4/($F132)</f>
        <v>11.6796875</v>
      </c>
      <c r="T132" s="19" t="n">
        <f aca="false">T$4/($F132)</f>
        <v>23.359375</v>
      </c>
      <c r="U132" s="19" t="n">
        <f aca="false">U$4/($F132)</f>
        <v>46.71875</v>
      </c>
      <c r="V132" s="19" t="n">
        <f aca="false">V$4/($F132)</f>
        <v>93.4375</v>
      </c>
      <c r="W132" s="19" t="n">
        <f aca="false">W$4/($F132)</f>
        <v>140.15625</v>
      </c>
      <c r="X132" s="19" t="n">
        <f aca="false">X$4/($F132)</f>
        <v>153.0856640625</v>
      </c>
    </row>
    <row r="133" customFormat="false" ht="12.75" hidden="false" customHeight="false" outlineLevel="0" collapsed="false">
      <c r="E133" s="16" t="n">
        <v>128</v>
      </c>
      <c r="F133" s="17" t="n">
        <f aca="false">256000/(90+4*$E133)</f>
        <v>425.249169435216</v>
      </c>
      <c r="G133" s="13"/>
      <c r="H133" s="18" t="n">
        <f aca="false">H$4/($F133*1000000)</f>
        <v>0</v>
      </c>
      <c r="I133" s="19" t="n">
        <f aca="false">I$4/($F133)</f>
        <v>0.0117578125</v>
      </c>
      <c r="J133" s="19" t="n">
        <f aca="false">J$4/($F133)</f>
        <v>0.023515625</v>
      </c>
      <c r="K133" s="19" t="n">
        <f aca="false">K$4/($F133)</f>
        <v>0.04703125</v>
      </c>
      <c r="L133" s="19" t="n">
        <f aca="false">L$4/($F133)</f>
        <v>0.117578125</v>
      </c>
      <c r="M133" s="19" t="n">
        <f aca="false">M$4/($F133)</f>
        <v>0.23515625</v>
      </c>
      <c r="N133" s="19" t="n">
        <f aca="false">N$4/($F133)</f>
        <v>0.301</v>
      </c>
      <c r="O133" s="19" t="n">
        <f aca="false">O$4/($F133)</f>
        <v>0.5996484375</v>
      </c>
      <c r="P133" s="19" t="n">
        <f aca="false">P$4/($F133)</f>
        <v>1.17578125</v>
      </c>
      <c r="Q133" s="19" t="n">
        <f aca="false">Q$4/($F133)</f>
        <v>2.3515625</v>
      </c>
      <c r="R133" s="19" t="n">
        <f aca="false">R$4/($F133)</f>
        <v>4.703125</v>
      </c>
      <c r="S133" s="19" t="n">
        <f aca="false">S$4/($F133)</f>
        <v>11.7578125</v>
      </c>
      <c r="T133" s="19" t="n">
        <f aca="false">T$4/($F133)</f>
        <v>23.515625</v>
      </c>
      <c r="U133" s="19" t="n">
        <f aca="false">U$4/($F133)</f>
        <v>47.03125</v>
      </c>
      <c r="V133" s="19" t="n">
        <f aca="false">V$4/($F133)</f>
        <v>94.0625</v>
      </c>
      <c r="W133" s="19" t="n">
        <f aca="false">W$4/($F133)</f>
        <v>141.09375</v>
      </c>
      <c r="X133" s="19" t="n">
        <f aca="false">X$4/($F133)</f>
        <v>154.1096484375</v>
      </c>
    </row>
    <row r="134" customFormat="false" ht="12.75" hidden="false" customHeight="false" outlineLevel="0" collapsed="false">
      <c r="E134" s="16" t="n">
        <v>129</v>
      </c>
      <c r="F134" s="17" t="n">
        <f aca="false">256000/(90+4*$E134)</f>
        <v>422.442244224422</v>
      </c>
      <c r="G134" s="13"/>
      <c r="H134" s="18" t="n">
        <f aca="false">H$4/($F134*1000000)</f>
        <v>0</v>
      </c>
      <c r="I134" s="19" t="n">
        <f aca="false">I$4/($F134)</f>
        <v>0.0118359375</v>
      </c>
      <c r="J134" s="19" t="n">
        <f aca="false">J$4/($F134)</f>
        <v>0.023671875</v>
      </c>
      <c r="K134" s="19" t="n">
        <f aca="false">K$4/($F134)</f>
        <v>0.04734375</v>
      </c>
      <c r="L134" s="19" t="n">
        <f aca="false">L$4/($F134)</f>
        <v>0.118359375</v>
      </c>
      <c r="M134" s="19" t="n">
        <f aca="false">M$4/($F134)</f>
        <v>0.23671875</v>
      </c>
      <c r="N134" s="19" t="n">
        <f aca="false">N$4/($F134)</f>
        <v>0.303</v>
      </c>
      <c r="O134" s="19" t="n">
        <f aca="false">O$4/($F134)</f>
        <v>0.6036328125</v>
      </c>
      <c r="P134" s="19" t="n">
        <f aca="false">P$4/($F134)</f>
        <v>1.18359375</v>
      </c>
      <c r="Q134" s="19" t="n">
        <f aca="false">Q$4/($F134)</f>
        <v>2.3671875</v>
      </c>
      <c r="R134" s="19" t="n">
        <f aca="false">R$4/($F134)</f>
        <v>4.734375</v>
      </c>
      <c r="S134" s="19" t="n">
        <f aca="false">S$4/($F134)</f>
        <v>11.8359375</v>
      </c>
      <c r="T134" s="19" t="n">
        <f aca="false">T$4/($F134)</f>
        <v>23.671875</v>
      </c>
      <c r="U134" s="19" t="n">
        <f aca="false">U$4/($F134)</f>
        <v>47.34375</v>
      </c>
      <c r="V134" s="19" t="n">
        <f aca="false">V$4/($F134)</f>
        <v>94.6875</v>
      </c>
      <c r="W134" s="19" t="n">
        <f aca="false">W$4/($F134)</f>
        <v>142.03125</v>
      </c>
      <c r="X134" s="19" t="n">
        <f aca="false">X$4/($F134)</f>
        <v>155.1336328125</v>
      </c>
    </row>
    <row r="135" customFormat="false" ht="12.75" hidden="false" customHeight="false" outlineLevel="0" collapsed="false">
      <c r="E135" s="16" t="n">
        <v>130</v>
      </c>
      <c r="F135" s="17" t="n">
        <f aca="false">256000/(90+4*$E135)</f>
        <v>419.672131147541</v>
      </c>
      <c r="G135" s="13"/>
      <c r="H135" s="18" t="n">
        <f aca="false">H$4/($F135*1000000)</f>
        <v>0</v>
      </c>
      <c r="I135" s="19" t="n">
        <f aca="false">I$4/($F135)</f>
        <v>0.0119140625</v>
      </c>
      <c r="J135" s="19" t="n">
        <f aca="false">J$4/($F135)</f>
        <v>0.023828125</v>
      </c>
      <c r="K135" s="19" t="n">
        <f aca="false">K$4/($F135)</f>
        <v>0.04765625</v>
      </c>
      <c r="L135" s="19" t="n">
        <f aca="false">L$4/($F135)</f>
        <v>0.119140625</v>
      </c>
      <c r="M135" s="19" t="n">
        <f aca="false">M$4/($F135)</f>
        <v>0.23828125</v>
      </c>
      <c r="N135" s="19" t="n">
        <f aca="false">N$4/($F135)</f>
        <v>0.305</v>
      </c>
      <c r="O135" s="19" t="n">
        <f aca="false">O$4/($F135)</f>
        <v>0.6076171875</v>
      </c>
      <c r="P135" s="19" t="n">
        <f aca="false">P$4/($F135)</f>
        <v>1.19140625</v>
      </c>
      <c r="Q135" s="19" t="n">
        <f aca="false">Q$4/($F135)</f>
        <v>2.3828125</v>
      </c>
      <c r="R135" s="19" t="n">
        <f aca="false">R$4/($F135)</f>
        <v>4.765625</v>
      </c>
      <c r="S135" s="19" t="n">
        <f aca="false">S$4/($F135)</f>
        <v>11.9140625</v>
      </c>
      <c r="T135" s="19" t="n">
        <f aca="false">T$4/($F135)</f>
        <v>23.828125</v>
      </c>
      <c r="U135" s="19" t="n">
        <f aca="false">U$4/($F135)</f>
        <v>47.65625</v>
      </c>
      <c r="V135" s="19" t="n">
        <f aca="false">V$4/($F135)</f>
        <v>95.3125</v>
      </c>
      <c r="W135" s="19" t="n">
        <f aca="false">W$4/($F135)</f>
        <v>142.96875</v>
      </c>
      <c r="X135" s="19" t="n">
        <f aca="false">X$4/($F135)</f>
        <v>156.1576171875</v>
      </c>
    </row>
    <row r="136" customFormat="false" ht="12.75" hidden="false" customHeight="false" outlineLevel="0" collapsed="false">
      <c r="E136" s="16" t="n">
        <v>131</v>
      </c>
      <c r="F136" s="17" t="n">
        <f aca="false">256000/(90+4*$E136)</f>
        <v>416.938110749186</v>
      </c>
      <c r="G136" s="13"/>
      <c r="H136" s="18" t="n">
        <f aca="false">H$4/($F136*1000000)</f>
        <v>0</v>
      </c>
      <c r="I136" s="19" t="n">
        <f aca="false">I$4/($F136)</f>
        <v>0.0119921875</v>
      </c>
      <c r="J136" s="19" t="n">
        <f aca="false">J$4/($F136)</f>
        <v>0.023984375</v>
      </c>
      <c r="K136" s="19" t="n">
        <f aca="false">K$4/($F136)</f>
        <v>0.04796875</v>
      </c>
      <c r="L136" s="19" t="n">
        <f aca="false">L$4/($F136)</f>
        <v>0.119921875</v>
      </c>
      <c r="M136" s="19" t="n">
        <f aca="false">M$4/($F136)</f>
        <v>0.23984375</v>
      </c>
      <c r="N136" s="19" t="n">
        <f aca="false">N$4/($F136)</f>
        <v>0.307</v>
      </c>
      <c r="O136" s="19" t="n">
        <f aca="false">O$4/($F136)</f>
        <v>0.6116015625</v>
      </c>
      <c r="P136" s="19" t="n">
        <f aca="false">P$4/($F136)</f>
        <v>1.19921875</v>
      </c>
      <c r="Q136" s="19" t="n">
        <f aca="false">Q$4/($F136)</f>
        <v>2.3984375</v>
      </c>
      <c r="R136" s="19" t="n">
        <f aca="false">R$4/($F136)</f>
        <v>4.796875</v>
      </c>
      <c r="S136" s="19" t="n">
        <f aca="false">S$4/($F136)</f>
        <v>11.9921875</v>
      </c>
      <c r="T136" s="19" t="n">
        <f aca="false">T$4/($F136)</f>
        <v>23.984375</v>
      </c>
      <c r="U136" s="19" t="n">
        <f aca="false">U$4/($F136)</f>
        <v>47.96875</v>
      </c>
      <c r="V136" s="19" t="n">
        <f aca="false">V$4/($F136)</f>
        <v>95.9375</v>
      </c>
      <c r="W136" s="19" t="n">
        <f aca="false">W$4/($F136)</f>
        <v>143.90625</v>
      </c>
      <c r="X136" s="19" t="n">
        <f aca="false">X$4/($F136)</f>
        <v>157.1816015625</v>
      </c>
    </row>
    <row r="137" customFormat="false" ht="12.75" hidden="false" customHeight="false" outlineLevel="0" collapsed="false">
      <c r="E137" s="16" t="n">
        <v>132</v>
      </c>
      <c r="F137" s="17" t="n">
        <f aca="false">256000/(90+4*$E137)</f>
        <v>414.239482200647</v>
      </c>
      <c r="G137" s="13"/>
      <c r="H137" s="18" t="n">
        <f aca="false">H$4/($F137*1000000)</f>
        <v>0</v>
      </c>
      <c r="I137" s="19" t="n">
        <f aca="false">I$4/($F137)</f>
        <v>0.0120703125</v>
      </c>
      <c r="J137" s="19" t="n">
        <f aca="false">J$4/($F137)</f>
        <v>0.024140625</v>
      </c>
      <c r="K137" s="19" t="n">
        <f aca="false">K$4/($F137)</f>
        <v>0.04828125</v>
      </c>
      <c r="L137" s="19" t="n">
        <f aca="false">L$4/($F137)</f>
        <v>0.120703125</v>
      </c>
      <c r="M137" s="19" t="n">
        <f aca="false">M$4/($F137)</f>
        <v>0.24140625</v>
      </c>
      <c r="N137" s="19" t="n">
        <f aca="false">N$4/($F137)</f>
        <v>0.309</v>
      </c>
      <c r="O137" s="19" t="n">
        <f aca="false">O$4/($F137)</f>
        <v>0.6155859375</v>
      </c>
      <c r="P137" s="19" t="n">
        <f aca="false">P$4/($F137)</f>
        <v>1.20703125</v>
      </c>
      <c r="Q137" s="19" t="n">
        <f aca="false">Q$4/($F137)</f>
        <v>2.4140625</v>
      </c>
      <c r="R137" s="19" t="n">
        <f aca="false">R$4/($F137)</f>
        <v>4.828125</v>
      </c>
      <c r="S137" s="19" t="n">
        <f aca="false">S$4/($F137)</f>
        <v>12.0703125</v>
      </c>
      <c r="T137" s="19" t="n">
        <f aca="false">T$4/($F137)</f>
        <v>24.140625</v>
      </c>
      <c r="U137" s="19" t="n">
        <f aca="false">U$4/($F137)</f>
        <v>48.28125</v>
      </c>
      <c r="V137" s="19" t="n">
        <f aca="false">V$4/($F137)</f>
        <v>96.5625</v>
      </c>
      <c r="W137" s="19" t="n">
        <f aca="false">W$4/($F137)</f>
        <v>144.84375</v>
      </c>
      <c r="X137" s="19" t="n">
        <f aca="false">X$4/($F137)</f>
        <v>158.2055859375</v>
      </c>
    </row>
    <row r="138" customFormat="false" ht="12.75" hidden="false" customHeight="false" outlineLevel="0" collapsed="false">
      <c r="E138" s="16" t="n">
        <v>133</v>
      </c>
      <c r="F138" s="17" t="n">
        <f aca="false">256000/(90+4*$E138)</f>
        <v>411.575562700965</v>
      </c>
      <c r="G138" s="13"/>
      <c r="H138" s="18" t="n">
        <f aca="false">H$4/($F138*1000000)</f>
        <v>0</v>
      </c>
      <c r="I138" s="19" t="n">
        <f aca="false">I$4/($F138)</f>
        <v>0.0121484375</v>
      </c>
      <c r="J138" s="19" t="n">
        <f aca="false">J$4/($F138)</f>
        <v>0.024296875</v>
      </c>
      <c r="K138" s="19" t="n">
        <f aca="false">K$4/($F138)</f>
        <v>0.04859375</v>
      </c>
      <c r="L138" s="19" t="n">
        <f aca="false">L$4/($F138)</f>
        <v>0.121484375</v>
      </c>
      <c r="M138" s="19" t="n">
        <f aca="false">M$4/($F138)</f>
        <v>0.24296875</v>
      </c>
      <c r="N138" s="19" t="n">
        <f aca="false">N$4/($F138)</f>
        <v>0.311</v>
      </c>
      <c r="O138" s="19" t="n">
        <f aca="false">O$4/($F138)</f>
        <v>0.6195703125</v>
      </c>
      <c r="P138" s="19" t="n">
        <f aca="false">P$4/($F138)</f>
        <v>1.21484375</v>
      </c>
      <c r="Q138" s="19" t="n">
        <f aca="false">Q$4/($F138)</f>
        <v>2.4296875</v>
      </c>
      <c r="R138" s="19" t="n">
        <f aca="false">R$4/($F138)</f>
        <v>4.859375</v>
      </c>
      <c r="S138" s="19" t="n">
        <f aca="false">S$4/($F138)</f>
        <v>12.1484375</v>
      </c>
      <c r="T138" s="19" t="n">
        <f aca="false">T$4/($F138)</f>
        <v>24.296875</v>
      </c>
      <c r="U138" s="19" t="n">
        <f aca="false">U$4/($F138)</f>
        <v>48.59375</v>
      </c>
      <c r="V138" s="19" t="n">
        <f aca="false">V$4/($F138)</f>
        <v>97.1875</v>
      </c>
      <c r="W138" s="19" t="n">
        <f aca="false">W$4/($F138)</f>
        <v>145.78125</v>
      </c>
      <c r="X138" s="19" t="n">
        <f aca="false">X$4/($F138)</f>
        <v>159.2295703125</v>
      </c>
    </row>
    <row r="139" customFormat="false" ht="12.75" hidden="false" customHeight="false" outlineLevel="0" collapsed="false">
      <c r="E139" s="16" t="n">
        <v>134</v>
      </c>
      <c r="F139" s="17" t="n">
        <f aca="false">256000/(90+4*$E139)</f>
        <v>408.945686900959</v>
      </c>
      <c r="G139" s="13"/>
      <c r="H139" s="18" t="n">
        <f aca="false">H$4/($F139*1000000)</f>
        <v>0</v>
      </c>
      <c r="I139" s="19" t="n">
        <f aca="false">I$4/($F139)</f>
        <v>0.0122265625</v>
      </c>
      <c r="J139" s="19" t="n">
        <f aca="false">J$4/($F139)</f>
        <v>0.024453125</v>
      </c>
      <c r="K139" s="19" t="n">
        <f aca="false">K$4/($F139)</f>
        <v>0.04890625</v>
      </c>
      <c r="L139" s="19" t="n">
        <f aca="false">L$4/($F139)</f>
        <v>0.122265625</v>
      </c>
      <c r="M139" s="19" t="n">
        <f aca="false">M$4/($F139)</f>
        <v>0.24453125</v>
      </c>
      <c r="N139" s="19" t="n">
        <f aca="false">N$4/($F139)</f>
        <v>0.313</v>
      </c>
      <c r="O139" s="19" t="n">
        <f aca="false">O$4/($F139)</f>
        <v>0.6235546875</v>
      </c>
      <c r="P139" s="19" t="n">
        <f aca="false">P$4/($F139)</f>
        <v>1.22265625</v>
      </c>
      <c r="Q139" s="19" t="n">
        <f aca="false">Q$4/($F139)</f>
        <v>2.4453125</v>
      </c>
      <c r="R139" s="19" t="n">
        <f aca="false">R$4/($F139)</f>
        <v>4.890625</v>
      </c>
      <c r="S139" s="19" t="n">
        <f aca="false">S$4/($F139)</f>
        <v>12.2265625</v>
      </c>
      <c r="T139" s="19" t="n">
        <f aca="false">T$4/($F139)</f>
        <v>24.453125</v>
      </c>
      <c r="U139" s="19" t="n">
        <f aca="false">U$4/($F139)</f>
        <v>48.90625</v>
      </c>
      <c r="V139" s="19" t="n">
        <f aca="false">V$4/($F139)</f>
        <v>97.8125</v>
      </c>
      <c r="W139" s="19" t="n">
        <f aca="false">W$4/($F139)</f>
        <v>146.71875</v>
      </c>
      <c r="X139" s="19" t="n">
        <f aca="false">X$4/($F139)</f>
        <v>160.2535546875</v>
      </c>
    </row>
    <row r="140" customFormat="false" ht="12.75" hidden="false" customHeight="false" outlineLevel="0" collapsed="false">
      <c r="E140" s="16" t="n">
        <v>135</v>
      </c>
      <c r="F140" s="17" t="n">
        <f aca="false">256000/(90+4*$E140)</f>
        <v>406.349206349206</v>
      </c>
      <c r="G140" s="13"/>
      <c r="H140" s="18" t="n">
        <f aca="false">H$4/($F140*1000000)</f>
        <v>0</v>
      </c>
      <c r="I140" s="19" t="n">
        <f aca="false">I$4/($F140)</f>
        <v>0.0123046875</v>
      </c>
      <c r="J140" s="19" t="n">
        <f aca="false">J$4/($F140)</f>
        <v>0.024609375</v>
      </c>
      <c r="K140" s="19" t="n">
        <f aca="false">K$4/($F140)</f>
        <v>0.04921875</v>
      </c>
      <c r="L140" s="19" t="n">
        <f aca="false">L$4/($F140)</f>
        <v>0.123046875</v>
      </c>
      <c r="M140" s="19" t="n">
        <f aca="false">M$4/($F140)</f>
        <v>0.24609375</v>
      </c>
      <c r="N140" s="19" t="n">
        <f aca="false">N$4/($F140)</f>
        <v>0.315</v>
      </c>
      <c r="O140" s="19" t="n">
        <f aca="false">O$4/($F140)</f>
        <v>0.6275390625</v>
      </c>
      <c r="P140" s="19" t="n">
        <f aca="false">P$4/($F140)</f>
        <v>1.23046875</v>
      </c>
      <c r="Q140" s="19" t="n">
        <f aca="false">Q$4/($F140)</f>
        <v>2.4609375</v>
      </c>
      <c r="R140" s="19" t="n">
        <f aca="false">R$4/($F140)</f>
        <v>4.921875</v>
      </c>
      <c r="S140" s="19" t="n">
        <f aca="false">S$4/($F140)</f>
        <v>12.3046875</v>
      </c>
      <c r="T140" s="19" t="n">
        <f aca="false">T$4/($F140)</f>
        <v>24.609375</v>
      </c>
      <c r="U140" s="19" t="n">
        <f aca="false">U$4/($F140)</f>
        <v>49.21875</v>
      </c>
      <c r="V140" s="19" t="n">
        <f aca="false">V$4/($F140)</f>
        <v>98.4375</v>
      </c>
      <c r="W140" s="19" t="n">
        <f aca="false">W$4/($F140)</f>
        <v>147.65625</v>
      </c>
      <c r="X140" s="19" t="n">
        <f aca="false">X$4/($F140)</f>
        <v>161.2775390625</v>
      </c>
    </row>
    <row r="141" customFormat="false" ht="12.75" hidden="false" customHeight="false" outlineLevel="0" collapsed="false">
      <c r="E141" s="16" t="n">
        <v>136</v>
      </c>
      <c r="F141" s="17" t="n">
        <f aca="false">256000/(90+4*$E141)</f>
        <v>403.785488958991</v>
      </c>
      <c r="G141" s="13"/>
      <c r="H141" s="18" t="n">
        <f aca="false">H$4/($F141*1000000)</f>
        <v>0</v>
      </c>
      <c r="I141" s="19" t="n">
        <f aca="false">I$4/($F141)</f>
        <v>0.0123828125</v>
      </c>
      <c r="J141" s="19" t="n">
        <f aca="false">J$4/($F141)</f>
        <v>0.024765625</v>
      </c>
      <c r="K141" s="19" t="n">
        <f aca="false">K$4/($F141)</f>
        <v>0.04953125</v>
      </c>
      <c r="L141" s="19" t="n">
        <f aca="false">L$4/($F141)</f>
        <v>0.123828125</v>
      </c>
      <c r="M141" s="19" t="n">
        <f aca="false">M$4/($F141)</f>
        <v>0.24765625</v>
      </c>
      <c r="N141" s="19" t="n">
        <f aca="false">N$4/($F141)</f>
        <v>0.317</v>
      </c>
      <c r="O141" s="19" t="n">
        <f aca="false">O$4/($F141)</f>
        <v>0.6315234375</v>
      </c>
      <c r="P141" s="19" t="n">
        <f aca="false">P$4/($F141)</f>
        <v>1.23828125</v>
      </c>
      <c r="Q141" s="19" t="n">
        <f aca="false">Q$4/($F141)</f>
        <v>2.4765625</v>
      </c>
      <c r="R141" s="19" t="n">
        <f aca="false">R$4/($F141)</f>
        <v>4.953125</v>
      </c>
      <c r="S141" s="19" t="n">
        <f aca="false">S$4/($F141)</f>
        <v>12.3828125</v>
      </c>
      <c r="T141" s="19" t="n">
        <f aca="false">T$4/($F141)</f>
        <v>24.765625</v>
      </c>
      <c r="U141" s="19" t="n">
        <f aca="false">U$4/($F141)</f>
        <v>49.53125</v>
      </c>
      <c r="V141" s="19" t="n">
        <f aca="false">V$4/($F141)</f>
        <v>99.0625</v>
      </c>
      <c r="W141" s="19" t="n">
        <f aca="false">W$4/($F141)</f>
        <v>148.59375</v>
      </c>
      <c r="X141" s="19" t="n">
        <f aca="false">X$4/($F141)</f>
        <v>162.3015234375</v>
      </c>
    </row>
    <row r="142" customFormat="false" ht="12.75" hidden="false" customHeight="false" outlineLevel="0" collapsed="false">
      <c r="E142" s="16" t="n">
        <v>137</v>
      </c>
      <c r="F142" s="17" t="n">
        <f aca="false">256000/(90+4*$E142)</f>
        <v>401.253918495298</v>
      </c>
      <c r="G142" s="13"/>
      <c r="H142" s="18" t="n">
        <f aca="false">H$4/($F142*1000000)</f>
        <v>0</v>
      </c>
      <c r="I142" s="19" t="n">
        <f aca="false">I$4/($F142)</f>
        <v>0.0124609375</v>
      </c>
      <c r="J142" s="19" t="n">
        <f aca="false">J$4/($F142)</f>
        <v>0.024921875</v>
      </c>
      <c r="K142" s="19" t="n">
        <f aca="false">K$4/($F142)</f>
        <v>0.04984375</v>
      </c>
      <c r="L142" s="19" t="n">
        <f aca="false">L$4/($F142)</f>
        <v>0.124609375</v>
      </c>
      <c r="M142" s="19" t="n">
        <f aca="false">M$4/($F142)</f>
        <v>0.24921875</v>
      </c>
      <c r="N142" s="19" t="n">
        <f aca="false">N$4/($F142)</f>
        <v>0.319</v>
      </c>
      <c r="O142" s="19" t="n">
        <f aca="false">O$4/($F142)</f>
        <v>0.6355078125</v>
      </c>
      <c r="P142" s="19" t="n">
        <f aca="false">P$4/($F142)</f>
        <v>1.24609375</v>
      </c>
      <c r="Q142" s="19" t="n">
        <f aca="false">Q$4/($F142)</f>
        <v>2.4921875</v>
      </c>
      <c r="R142" s="19" t="n">
        <f aca="false">R$4/($F142)</f>
        <v>4.984375</v>
      </c>
      <c r="S142" s="19" t="n">
        <f aca="false">S$4/($F142)</f>
        <v>12.4609375</v>
      </c>
      <c r="T142" s="19" t="n">
        <f aca="false">T$4/($F142)</f>
        <v>24.921875</v>
      </c>
      <c r="U142" s="19" t="n">
        <f aca="false">U$4/($F142)</f>
        <v>49.84375</v>
      </c>
      <c r="V142" s="19" t="n">
        <f aca="false">V$4/($F142)</f>
        <v>99.6875</v>
      </c>
      <c r="W142" s="19" t="n">
        <f aca="false">W$4/($F142)</f>
        <v>149.53125</v>
      </c>
      <c r="X142" s="19" t="n">
        <f aca="false">X$4/($F142)</f>
        <v>163.3255078125</v>
      </c>
    </row>
    <row r="143" customFormat="false" ht="12.75" hidden="false" customHeight="false" outlineLevel="0" collapsed="false">
      <c r="E143" s="16" t="n">
        <v>138</v>
      </c>
      <c r="F143" s="17" t="n">
        <f aca="false">256000/(90+4*$E143)</f>
        <v>398.753894080997</v>
      </c>
      <c r="G143" s="13"/>
      <c r="H143" s="18" t="n">
        <f aca="false">H$4/($F143*1000000)</f>
        <v>0</v>
      </c>
      <c r="I143" s="19" t="n">
        <f aca="false">I$4/($F143)</f>
        <v>0.0125390625</v>
      </c>
      <c r="J143" s="19" t="n">
        <f aca="false">J$4/($F143)</f>
        <v>0.025078125</v>
      </c>
      <c r="K143" s="19" t="n">
        <f aca="false">K$4/($F143)</f>
        <v>0.05015625</v>
      </c>
      <c r="L143" s="19" t="n">
        <f aca="false">L$4/($F143)</f>
        <v>0.125390625</v>
      </c>
      <c r="M143" s="19" t="n">
        <f aca="false">M$4/($F143)</f>
        <v>0.25078125</v>
      </c>
      <c r="N143" s="19" t="n">
        <f aca="false">N$4/($F143)</f>
        <v>0.321</v>
      </c>
      <c r="O143" s="19" t="n">
        <f aca="false">O$4/($F143)</f>
        <v>0.6394921875</v>
      </c>
      <c r="P143" s="19" t="n">
        <f aca="false">P$4/($F143)</f>
        <v>1.25390625</v>
      </c>
      <c r="Q143" s="19" t="n">
        <f aca="false">Q$4/($F143)</f>
        <v>2.5078125</v>
      </c>
      <c r="R143" s="19" t="n">
        <f aca="false">R$4/($F143)</f>
        <v>5.015625</v>
      </c>
      <c r="S143" s="19" t="n">
        <f aca="false">S$4/($F143)</f>
        <v>12.5390625</v>
      </c>
      <c r="T143" s="19" t="n">
        <f aca="false">T$4/($F143)</f>
        <v>25.078125</v>
      </c>
      <c r="U143" s="19" t="n">
        <f aca="false">U$4/($F143)</f>
        <v>50.15625</v>
      </c>
      <c r="V143" s="19" t="n">
        <f aca="false">V$4/($F143)</f>
        <v>100.3125</v>
      </c>
      <c r="W143" s="19" t="n">
        <f aca="false">W$4/($F143)</f>
        <v>150.46875</v>
      </c>
      <c r="X143" s="19" t="n">
        <f aca="false">X$4/($F143)</f>
        <v>164.3494921875</v>
      </c>
    </row>
    <row r="144" customFormat="false" ht="12.75" hidden="false" customHeight="false" outlineLevel="0" collapsed="false">
      <c r="E144" s="16" t="n">
        <v>139</v>
      </c>
      <c r="F144" s="17" t="n">
        <f aca="false">256000/(90+4*$E144)</f>
        <v>396.284829721362</v>
      </c>
      <c r="G144" s="13"/>
      <c r="H144" s="18" t="n">
        <f aca="false">H$4/($F144*1000000)</f>
        <v>0</v>
      </c>
      <c r="I144" s="19" t="n">
        <f aca="false">I$4/($F144)</f>
        <v>0.0126171875</v>
      </c>
      <c r="J144" s="19" t="n">
        <f aca="false">J$4/($F144)</f>
        <v>0.025234375</v>
      </c>
      <c r="K144" s="19" t="n">
        <f aca="false">K$4/($F144)</f>
        <v>0.05046875</v>
      </c>
      <c r="L144" s="19" t="n">
        <f aca="false">L$4/($F144)</f>
        <v>0.126171875</v>
      </c>
      <c r="M144" s="19" t="n">
        <f aca="false">M$4/($F144)</f>
        <v>0.25234375</v>
      </c>
      <c r="N144" s="19" t="n">
        <f aca="false">N$4/($F144)</f>
        <v>0.323</v>
      </c>
      <c r="O144" s="19" t="n">
        <f aca="false">O$4/($F144)</f>
        <v>0.6434765625</v>
      </c>
      <c r="P144" s="19" t="n">
        <f aca="false">P$4/($F144)</f>
        <v>1.26171875</v>
      </c>
      <c r="Q144" s="19" t="n">
        <f aca="false">Q$4/($F144)</f>
        <v>2.5234375</v>
      </c>
      <c r="R144" s="19" t="n">
        <f aca="false">R$4/($F144)</f>
        <v>5.046875</v>
      </c>
      <c r="S144" s="19" t="n">
        <f aca="false">S$4/($F144)</f>
        <v>12.6171875</v>
      </c>
      <c r="T144" s="19" t="n">
        <f aca="false">T$4/($F144)</f>
        <v>25.234375</v>
      </c>
      <c r="U144" s="19" t="n">
        <f aca="false">U$4/($F144)</f>
        <v>50.46875</v>
      </c>
      <c r="V144" s="19" t="n">
        <f aca="false">V$4/($F144)</f>
        <v>100.9375</v>
      </c>
      <c r="W144" s="19" t="n">
        <f aca="false">W$4/($F144)</f>
        <v>151.40625</v>
      </c>
      <c r="X144" s="19" t="n">
        <f aca="false">X$4/($F144)</f>
        <v>165.3734765625</v>
      </c>
    </row>
    <row r="145" customFormat="false" ht="12.75" hidden="false" customHeight="false" outlineLevel="0" collapsed="false">
      <c r="E145" s="16" t="n">
        <v>140</v>
      </c>
      <c r="F145" s="17" t="n">
        <f aca="false">256000/(90+4*$E145)</f>
        <v>393.846153846154</v>
      </c>
      <c r="G145" s="13"/>
      <c r="H145" s="18" t="n">
        <f aca="false">H$4/($F145*1000000)</f>
        <v>0</v>
      </c>
      <c r="I145" s="19" t="n">
        <f aca="false">I$4/($F145)</f>
        <v>0.0126953125</v>
      </c>
      <c r="J145" s="19" t="n">
        <f aca="false">J$4/($F145)</f>
        <v>0.025390625</v>
      </c>
      <c r="K145" s="19" t="n">
        <f aca="false">K$4/($F145)</f>
        <v>0.05078125</v>
      </c>
      <c r="L145" s="19" t="n">
        <f aca="false">L$4/($F145)</f>
        <v>0.126953125</v>
      </c>
      <c r="M145" s="19" t="n">
        <f aca="false">M$4/($F145)</f>
        <v>0.25390625</v>
      </c>
      <c r="N145" s="19" t="n">
        <f aca="false">N$4/($F145)</f>
        <v>0.325</v>
      </c>
      <c r="O145" s="19" t="n">
        <f aca="false">O$4/($F145)</f>
        <v>0.6474609375</v>
      </c>
      <c r="P145" s="19" t="n">
        <f aca="false">P$4/($F145)</f>
        <v>1.26953125</v>
      </c>
      <c r="Q145" s="19" t="n">
        <f aca="false">Q$4/($F145)</f>
        <v>2.5390625</v>
      </c>
      <c r="R145" s="19" t="n">
        <f aca="false">R$4/($F145)</f>
        <v>5.078125</v>
      </c>
      <c r="S145" s="19" t="n">
        <f aca="false">S$4/($F145)</f>
        <v>12.6953125</v>
      </c>
      <c r="T145" s="19" t="n">
        <f aca="false">T$4/($F145)</f>
        <v>25.390625</v>
      </c>
      <c r="U145" s="19" t="n">
        <f aca="false">U$4/($F145)</f>
        <v>50.78125</v>
      </c>
      <c r="V145" s="19" t="n">
        <f aca="false">V$4/($F145)</f>
        <v>101.5625</v>
      </c>
      <c r="W145" s="19" t="n">
        <f aca="false">W$4/($F145)</f>
        <v>152.34375</v>
      </c>
      <c r="X145" s="19" t="n">
        <f aca="false">X$4/($F145)</f>
        <v>166.3974609375</v>
      </c>
    </row>
    <row r="146" customFormat="false" ht="12.75" hidden="false" customHeight="false" outlineLevel="0" collapsed="false">
      <c r="E146" s="16" t="n">
        <v>141</v>
      </c>
      <c r="F146" s="17" t="n">
        <f aca="false">256000/(90+4*$E146)</f>
        <v>391.437308868502</v>
      </c>
      <c r="G146" s="13"/>
      <c r="H146" s="18" t="n">
        <f aca="false">H$4/($F146*1000000)</f>
        <v>0</v>
      </c>
      <c r="I146" s="19" t="n">
        <f aca="false">I$4/($F146)</f>
        <v>0.0127734375</v>
      </c>
      <c r="J146" s="19" t="n">
        <f aca="false">J$4/($F146)</f>
        <v>0.025546875</v>
      </c>
      <c r="K146" s="19" t="n">
        <f aca="false">K$4/($F146)</f>
        <v>0.05109375</v>
      </c>
      <c r="L146" s="19" t="n">
        <f aca="false">L$4/($F146)</f>
        <v>0.127734375</v>
      </c>
      <c r="M146" s="19" t="n">
        <f aca="false">M$4/($F146)</f>
        <v>0.25546875</v>
      </c>
      <c r="N146" s="19" t="n">
        <f aca="false">N$4/($F146)</f>
        <v>0.327</v>
      </c>
      <c r="O146" s="19" t="n">
        <f aca="false">O$4/($F146)</f>
        <v>0.6514453125</v>
      </c>
      <c r="P146" s="19" t="n">
        <f aca="false">P$4/($F146)</f>
        <v>1.27734375</v>
      </c>
      <c r="Q146" s="19" t="n">
        <f aca="false">Q$4/($F146)</f>
        <v>2.5546875</v>
      </c>
      <c r="R146" s="19" t="n">
        <f aca="false">R$4/($F146)</f>
        <v>5.109375</v>
      </c>
      <c r="S146" s="19" t="n">
        <f aca="false">S$4/($F146)</f>
        <v>12.7734375</v>
      </c>
      <c r="T146" s="19" t="n">
        <f aca="false">T$4/($F146)</f>
        <v>25.546875</v>
      </c>
      <c r="U146" s="19" t="n">
        <f aca="false">U$4/($F146)</f>
        <v>51.09375</v>
      </c>
      <c r="V146" s="19" t="n">
        <f aca="false">V$4/($F146)</f>
        <v>102.1875</v>
      </c>
      <c r="W146" s="19" t="n">
        <f aca="false">W$4/($F146)</f>
        <v>153.28125</v>
      </c>
      <c r="X146" s="19" t="n">
        <f aca="false">X$4/($F146)</f>
        <v>167.4214453125</v>
      </c>
    </row>
    <row r="147" customFormat="false" ht="12.75" hidden="false" customHeight="false" outlineLevel="0" collapsed="false">
      <c r="E147" s="16" t="n">
        <v>142</v>
      </c>
      <c r="F147" s="17" t="n">
        <f aca="false">256000/(90+4*$E147)</f>
        <v>389.057750759878</v>
      </c>
      <c r="G147" s="13"/>
      <c r="H147" s="18" t="n">
        <f aca="false">H$4/($F147*1000000)</f>
        <v>0</v>
      </c>
      <c r="I147" s="19" t="n">
        <f aca="false">I$4/($F147)</f>
        <v>0.0128515625</v>
      </c>
      <c r="J147" s="19" t="n">
        <f aca="false">J$4/($F147)</f>
        <v>0.025703125</v>
      </c>
      <c r="K147" s="19" t="n">
        <f aca="false">K$4/($F147)</f>
        <v>0.05140625</v>
      </c>
      <c r="L147" s="19" t="n">
        <f aca="false">L$4/($F147)</f>
        <v>0.128515625</v>
      </c>
      <c r="M147" s="19" t="n">
        <f aca="false">M$4/($F147)</f>
        <v>0.25703125</v>
      </c>
      <c r="N147" s="19" t="n">
        <f aca="false">N$4/($F147)</f>
        <v>0.329</v>
      </c>
      <c r="O147" s="19" t="n">
        <f aca="false">O$4/($F147)</f>
        <v>0.6554296875</v>
      </c>
      <c r="P147" s="19" t="n">
        <f aca="false">P$4/($F147)</f>
        <v>1.28515625</v>
      </c>
      <c r="Q147" s="19" t="n">
        <f aca="false">Q$4/($F147)</f>
        <v>2.5703125</v>
      </c>
      <c r="R147" s="19" t="n">
        <f aca="false">R$4/($F147)</f>
        <v>5.140625</v>
      </c>
      <c r="S147" s="19" t="n">
        <f aca="false">S$4/($F147)</f>
        <v>12.8515625</v>
      </c>
      <c r="T147" s="19" t="n">
        <f aca="false">T$4/($F147)</f>
        <v>25.703125</v>
      </c>
      <c r="U147" s="19" t="n">
        <f aca="false">U$4/($F147)</f>
        <v>51.40625</v>
      </c>
      <c r="V147" s="19" t="n">
        <f aca="false">V$4/($F147)</f>
        <v>102.8125</v>
      </c>
      <c r="W147" s="19" t="n">
        <f aca="false">W$4/($F147)</f>
        <v>154.21875</v>
      </c>
      <c r="X147" s="19" t="n">
        <f aca="false">X$4/($F147)</f>
        <v>168.4454296875</v>
      </c>
    </row>
    <row r="148" customFormat="false" ht="12.75" hidden="false" customHeight="false" outlineLevel="0" collapsed="false">
      <c r="E148" s="16" t="n">
        <v>143</v>
      </c>
      <c r="F148" s="17" t="n">
        <f aca="false">256000/(90+4*$E148)</f>
        <v>386.706948640483</v>
      </c>
      <c r="G148" s="13"/>
      <c r="H148" s="18" t="n">
        <f aca="false">H$4/($F148*1000000)</f>
        <v>0</v>
      </c>
      <c r="I148" s="19" t="n">
        <f aca="false">I$4/($F148)</f>
        <v>0.0129296875</v>
      </c>
      <c r="J148" s="19" t="n">
        <f aca="false">J$4/($F148)</f>
        <v>0.025859375</v>
      </c>
      <c r="K148" s="19" t="n">
        <f aca="false">K$4/($F148)</f>
        <v>0.05171875</v>
      </c>
      <c r="L148" s="19" t="n">
        <f aca="false">L$4/($F148)</f>
        <v>0.129296875</v>
      </c>
      <c r="M148" s="19" t="n">
        <f aca="false">M$4/($F148)</f>
        <v>0.25859375</v>
      </c>
      <c r="N148" s="19" t="n">
        <f aca="false">N$4/($F148)</f>
        <v>0.331</v>
      </c>
      <c r="O148" s="19" t="n">
        <f aca="false">O$4/($F148)</f>
        <v>0.6594140625</v>
      </c>
      <c r="P148" s="19" t="n">
        <f aca="false">P$4/($F148)</f>
        <v>1.29296875</v>
      </c>
      <c r="Q148" s="19" t="n">
        <f aca="false">Q$4/($F148)</f>
        <v>2.5859375</v>
      </c>
      <c r="R148" s="19" t="n">
        <f aca="false">R$4/($F148)</f>
        <v>5.171875</v>
      </c>
      <c r="S148" s="19" t="n">
        <f aca="false">S$4/($F148)</f>
        <v>12.9296875</v>
      </c>
      <c r="T148" s="19" t="n">
        <f aca="false">T$4/($F148)</f>
        <v>25.859375</v>
      </c>
      <c r="U148" s="19" t="n">
        <f aca="false">U$4/($F148)</f>
        <v>51.71875</v>
      </c>
      <c r="V148" s="19" t="n">
        <f aca="false">V$4/($F148)</f>
        <v>103.4375</v>
      </c>
      <c r="W148" s="19" t="n">
        <f aca="false">W$4/($F148)</f>
        <v>155.15625</v>
      </c>
      <c r="X148" s="19" t="n">
        <f aca="false">X$4/($F148)</f>
        <v>169.4694140625</v>
      </c>
    </row>
    <row r="149" customFormat="false" ht="12.75" hidden="false" customHeight="false" outlineLevel="0" collapsed="false">
      <c r="E149" s="16" t="n">
        <v>144</v>
      </c>
      <c r="F149" s="17" t="n">
        <f aca="false">256000/(90+4*$E149)</f>
        <v>384.384384384384</v>
      </c>
      <c r="G149" s="13"/>
      <c r="H149" s="18" t="n">
        <f aca="false">H$4/($F149*1000000)</f>
        <v>0</v>
      </c>
      <c r="I149" s="19" t="n">
        <f aca="false">I$4/($F149)</f>
        <v>0.0130078125</v>
      </c>
      <c r="J149" s="19" t="n">
        <f aca="false">J$4/($F149)</f>
        <v>0.026015625</v>
      </c>
      <c r="K149" s="19" t="n">
        <f aca="false">K$4/($F149)</f>
        <v>0.05203125</v>
      </c>
      <c r="L149" s="19" t="n">
        <f aca="false">L$4/($F149)</f>
        <v>0.130078125</v>
      </c>
      <c r="M149" s="19" t="n">
        <f aca="false">M$4/($F149)</f>
        <v>0.26015625</v>
      </c>
      <c r="N149" s="19" t="n">
        <f aca="false">N$4/($F149)</f>
        <v>0.333</v>
      </c>
      <c r="O149" s="19" t="n">
        <f aca="false">O$4/($F149)</f>
        <v>0.6633984375</v>
      </c>
      <c r="P149" s="19" t="n">
        <f aca="false">P$4/($F149)</f>
        <v>1.30078125</v>
      </c>
      <c r="Q149" s="19" t="n">
        <f aca="false">Q$4/($F149)</f>
        <v>2.6015625</v>
      </c>
      <c r="R149" s="19" t="n">
        <f aca="false">R$4/($F149)</f>
        <v>5.203125</v>
      </c>
      <c r="S149" s="19" t="n">
        <f aca="false">S$4/($F149)</f>
        <v>13.0078125</v>
      </c>
      <c r="T149" s="19" t="n">
        <f aca="false">T$4/($F149)</f>
        <v>26.015625</v>
      </c>
      <c r="U149" s="19" t="n">
        <f aca="false">U$4/($F149)</f>
        <v>52.03125</v>
      </c>
      <c r="V149" s="19" t="n">
        <f aca="false">V$4/($F149)</f>
        <v>104.0625</v>
      </c>
      <c r="W149" s="19" t="n">
        <f aca="false">W$4/($F149)</f>
        <v>156.09375</v>
      </c>
      <c r="X149" s="19" t="n">
        <f aca="false">X$4/($F149)</f>
        <v>170.4933984375</v>
      </c>
    </row>
    <row r="150" customFormat="false" ht="12.75" hidden="false" customHeight="false" outlineLevel="0" collapsed="false">
      <c r="E150" s="16" t="n">
        <v>145</v>
      </c>
      <c r="F150" s="17" t="n">
        <f aca="false">256000/(90+4*$E150)</f>
        <v>382.089552238806</v>
      </c>
      <c r="G150" s="13"/>
      <c r="H150" s="18" t="n">
        <f aca="false">H$4/($F150*1000000)</f>
        <v>0</v>
      </c>
      <c r="I150" s="19" t="n">
        <f aca="false">I$4/($F150)</f>
        <v>0.0130859375</v>
      </c>
      <c r="J150" s="19" t="n">
        <f aca="false">J$4/($F150)</f>
        <v>0.026171875</v>
      </c>
      <c r="K150" s="19" t="n">
        <f aca="false">K$4/($F150)</f>
        <v>0.05234375</v>
      </c>
      <c r="L150" s="19" t="n">
        <f aca="false">L$4/($F150)</f>
        <v>0.130859375</v>
      </c>
      <c r="M150" s="19" t="n">
        <f aca="false">M$4/($F150)</f>
        <v>0.26171875</v>
      </c>
      <c r="N150" s="19" t="n">
        <f aca="false">N$4/($F150)</f>
        <v>0.335</v>
      </c>
      <c r="O150" s="19" t="n">
        <f aca="false">O$4/($F150)</f>
        <v>0.6673828125</v>
      </c>
      <c r="P150" s="19" t="n">
        <f aca="false">P$4/($F150)</f>
        <v>1.30859375</v>
      </c>
      <c r="Q150" s="19" t="n">
        <f aca="false">Q$4/($F150)</f>
        <v>2.6171875</v>
      </c>
      <c r="R150" s="19" t="n">
        <f aca="false">R$4/($F150)</f>
        <v>5.234375</v>
      </c>
      <c r="S150" s="19" t="n">
        <f aca="false">S$4/($F150)</f>
        <v>13.0859375</v>
      </c>
      <c r="T150" s="19" t="n">
        <f aca="false">T$4/($F150)</f>
        <v>26.171875</v>
      </c>
      <c r="U150" s="19" t="n">
        <f aca="false">U$4/($F150)</f>
        <v>52.34375</v>
      </c>
      <c r="V150" s="19" t="n">
        <f aca="false">V$4/($F150)</f>
        <v>104.6875</v>
      </c>
      <c r="W150" s="19" t="n">
        <f aca="false">W$4/($F150)</f>
        <v>157.03125</v>
      </c>
      <c r="X150" s="19" t="n">
        <f aca="false">X$4/($F150)</f>
        <v>171.5173828125</v>
      </c>
    </row>
    <row r="151" customFormat="false" ht="12.75" hidden="false" customHeight="false" outlineLevel="0" collapsed="false">
      <c r="E151" s="16" t="n">
        <v>146</v>
      </c>
      <c r="F151" s="17" t="n">
        <f aca="false">256000/(90+4*$E151)</f>
        <v>379.821958456973</v>
      </c>
      <c r="G151" s="13"/>
      <c r="H151" s="18" t="n">
        <f aca="false">H$4/($F151*1000000)</f>
        <v>0</v>
      </c>
      <c r="I151" s="19" t="n">
        <f aca="false">I$4/($F151)</f>
        <v>0.0131640625</v>
      </c>
      <c r="J151" s="19" t="n">
        <f aca="false">J$4/($F151)</f>
        <v>0.026328125</v>
      </c>
      <c r="K151" s="19" t="n">
        <f aca="false">K$4/($F151)</f>
        <v>0.05265625</v>
      </c>
      <c r="L151" s="19" t="n">
        <f aca="false">L$4/($F151)</f>
        <v>0.131640625</v>
      </c>
      <c r="M151" s="19" t="n">
        <f aca="false">M$4/($F151)</f>
        <v>0.26328125</v>
      </c>
      <c r="N151" s="19" t="n">
        <f aca="false">N$4/($F151)</f>
        <v>0.337</v>
      </c>
      <c r="O151" s="19" t="n">
        <f aca="false">O$4/($F151)</f>
        <v>0.6713671875</v>
      </c>
      <c r="P151" s="19" t="n">
        <f aca="false">P$4/($F151)</f>
        <v>1.31640625</v>
      </c>
      <c r="Q151" s="19" t="n">
        <f aca="false">Q$4/($F151)</f>
        <v>2.6328125</v>
      </c>
      <c r="R151" s="19" t="n">
        <f aca="false">R$4/($F151)</f>
        <v>5.265625</v>
      </c>
      <c r="S151" s="19" t="n">
        <f aca="false">S$4/($F151)</f>
        <v>13.1640625</v>
      </c>
      <c r="T151" s="19" t="n">
        <f aca="false">T$4/($F151)</f>
        <v>26.328125</v>
      </c>
      <c r="U151" s="19" t="n">
        <f aca="false">U$4/($F151)</f>
        <v>52.65625</v>
      </c>
      <c r="V151" s="19" t="n">
        <f aca="false">V$4/($F151)</f>
        <v>105.3125</v>
      </c>
      <c r="W151" s="19" t="n">
        <f aca="false">W$4/($F151)</f>
        <v>157.96875</v>
      </c>
      <c r="X151" s="19" t="n">
        <f aca="false">X$4/($F151)</f>
        <v>172.5413671875</v>
      </c>
    </row>
    <row r="152" customFormat="false" ht="12.75" hidden="false" customHeight="false" outlineLevel="0" collapsed="false">
      <c r="E152" s="16" t="n">
        <v>147</v>
      </c>
      <c r="F152" s="17" t="n">
        <f aca="false">256000/(90+4*$E152)</f>
        <v>377.581120943953</v>
      </c>
      <c r="G152" s="13"/>
      <c r="H152" s="18" t="n">
        <f aca="false">H$4/($F152*1000000)</f>
        <v>0</v>
      </c>
      <c r="I152" s="19" t="n">
        <f aca="false">I$4/($F152)</f>
        <v>0.0132421875</v>
      </c>
      <c r="J152" s="19" t="n">
        <f aca="false">J$4/($F152)</f>
        <v>0.026484375</v>
      </c>
      <c r="K152" s="19" t="n">
        <f aca="false">K$4/($F152)</f>
        <v>0.05296875</v>
      </c>
      <c r="L152" s="19" t="n">
        <f aca="false">L$4/($F152)</f>
        <v>0.132421875</v>
      </c>
      <c r="M152" s="19" t="n">
        <f aca="false">M$4/($F152)</f>
        <v>0.26484375</v>
      </c>
      <c r="N152" s="19" t="n">
        <f aca="false">N$4/($F152)</f>
        <v>0.339</v>
      </c>
      <c r="O152" s="19" t="n">
        <f aca="false">O$4/($F152)</f>
        <v>0.6753515625</v>
      </c>
      <c r="P152" s="19" t="n">
        <f aca="false">P$4/($F152)</f>
        <v>1.32421875</v>
      </c>
      <c r="Q152" s="19" t="n">
        <f aca="false">Q$4/($F152)</f>
        <v>2.6484375</v>
      </c>
      <c r="R152" s="19" t="n">
        <f aca="false">R$4/($F152)</f>
        <v>5.296875</v>
      </c>
      <c r="S152" s="19" t="n">
        <f aca="false">S$4/($F152)</f>
        <v>13.2421875</v>
      </c>
      <c r="T152" s="19" t="n">
        <f aca="false">T$4/($F152)</f>
        <v>26.484375</v>
      </c>
      <c r="U152" s="19" t="n">
        <f aca="false">U$4/($F152)</f>
        <v>52.96875</v>
      </c>
      <c r="V152" s="19" t="n">
        <f aca="false">V$4/($F152)</f>
        <v>105.9375</v>
      </c>
      <c r="W152" s="19" t="n">
        <f aca="false">W$4/($F152)</f>
        <v>158.90625</v>
      </c>
      <c r="X152" s="19" t="n">
        <f aca="false">X$4/($F152)</f>
        <v>173.5653515625</v>
      </c>
    </row>
    <row r="153" customFormat="false" ht="12.75" hidden="false" customHeight="false" outlineLevel="0" collapsed="false">
      <c r="E153" s="16" t="n">
        <v>148</v>
      </c>
      <c r="F153" s="17" t="n">
        <f aca="false">256000/(90+4*$E153)</f>
        <v>375.366568914956</v>
      </c>
      <c r="G153" s="13"/>
      <c r="H153" s="18" t="n">
        <f aca="false">H$4/($F153*1000000)</f>
        <v>0</v>
      </c>
      <c r="I153" s="19" t="n">
        <f aca="false">I$4/($F153)</f>
        <v>0.0133203125</v>
      </c>
      <c r="J153" s="19" t="n">
        <f aca="false">J$4/($F153)</f>
        <v>0.026640625</v>
      </c>
      <c r="K153" s="19" t="n">
        <f aca="false">K$4/($F153)</f>
        <v>0.05328125</v>
      </c>
      <c r="L153" s="19" t="n">
        <f aca="false">L$4/($F153)</f>
        <v>0.133203125</v>
      </c>
      <c r="M153" s="19" t="n">
        <f aca="false">M$4/($F153)</f>
        <v>0.26640625</v>
      </c>
      <c r="N153" s="19" t="n">
        <f aca="false">N$4/($F153)</f>
        <v>0.341</v>
      </c>
      <c r="O153" s="19" t="n">
        <f aca="false">O$4/($F153)</f>
        <v>0.6793359375</v>
      </c>
      <c r="P153" s="19" t="n">
        <f aca="false">P$4/($F153)</f>
        <v>1.33203125</v>
      </c>
      <c r="Q153" s="19" t="n">
        <f aca="false">Q$4/($F153)</f>
        <v>2.6640625</v>
      </c>
      <c r="R153" s="19" t="n">
        <f aca="false">R$4/($F153)</f>
        <v>5.328125</v>
      </c>
      <c r="S153" s="19" t="n">
        <f aca="false">S$4/($F153)</f>
        <v>13.3203125</v>
      </c>
      <c r="T153" s="19" t="n">
        <f aca="false">T$4/($F153)</f>
        <v>26.640625</v>
      </c>
      <c r="U153" s="19" t="n">
        <f aca="false">U$4/($F153)</f>
        <v>53.28125</v>
      </c>
      <c r="V153" s="19" t="n">
        <f aca="false">V$4/($F153)</f>
        <v>106.5625</v>
      </c>
      <c r="W153" s="19" t="n">
        <f aca="false">W$4/($F153)</f>
        <v>159.84375</v>
      </c>
      <c r="X153" s="19" t="n">
        <f aca="false">X$4/($F153)</f>
        <v>174.5893359375</v>
      </c>
    </row>
    <row r="154" customFormat="false" ht="12.75" hidden="false" customHeight="false" outlineLevel="0" collapsed="false">
      <c r="E154" s="16" t="n">
        <v>149</v>
      </c>
      <c r="F154" s="17" t="n">
        <f aca="false">256000/(90+4*$E154)</f>
        <v>373.177842565598</v>
      </c>
      <c r="G154" s="13"/>
      <c r="H154" s="18" t="n">
        <f aca="false">H$4/($F154*1000000)</f>
        <v>0</v>
      </c>
      <c r="I154" s="19" t="n">
        <f aca="false">I$4/($F154)</f>
        <v>0.0133984375</v>
      </c>
      <c r="J154" s="19" t="n">
        <f aca="false">J$4/($F154)</f>
        <v>0.026796875</v>
      </c>
      <c r="K154" s="19" t="n">
        <f aca="false">K$4/($F154)</f>
        <v>0.05359375</v>
      </c>
      <c r="L154" s="19" t="n">
        <f aca="false">L$4/($F154)</f>
        <v>0.133984375</v>
      </c>
      <c r="M154" s="19" t="n">
        <f aca="false">M$4/($F154)</f>
        <v>0.26796875</v>
      </c>
      <c r="N154" s="19" t="n">
        <f aca="false">N$4/($F154)</f>
        <v>0.343</v>
      </c>
      <c r="O154" s="19" t="n">
        <f aca="false">O$4/($F154)</f>
        <v>0.6833203125</v>
      </c>
      <c r="P154" s="19" t="n">
        <f aca="false">P$4/($F154)</f>
        <v>1.33984375</v>
      </c>
      <c r="Q154" s="19" t="n">
        <f aca="false">Q$4/($F154)</f>
        <v>2.6796875</v>
      </c>
      <c r="R154" s="19" t="n">
        <f aca="false">R$4/($F154)</f>
        <v>5.359375</v>
      </c>
      <c r="S154" s="19" t="n">
        <f aca="false">S$4/($F154)</f>
        <v>13.3984375</v>
      </c>
      <c r="T154" s="19" t="n">
        <f aca="false">T$4/($F154)</f>
        <v>26.796875</v>
      </c>
      <c r="U154" s="19" t="n">
        <f aca="false">U$4/($F154)</f>
        <v>53.59375</v>
      </c>
      <c r="V154" s="19" t="n">
        <f aca="false">V$4/($F154)</f>
        <v>107.1875</v>
      </c>
      <c r="W154" s="19" t="n">
        <f aca="false">W$4/($F154)</f>
        <v>160.78125</v>
      </c>
      <c r="X154" s="19" t="n">
        <f aca="false">X$4/($F154)</f>
        <v>175.6133203125</v>
      </c>
    </row>
    <row r="155" customFormat="false" ht="12.75" hidden="false" customHeight="false" outlineLevel="0" collapsed="false">
      <c r="E155" s="16" t="n">
        <v>150</v>
      </c>
      <c r="F155" s="17" t="n">
        <f aca="false">256000/(90+4*$E155)</f>
        <v>371.014492753623</v>
      </c>
      <c r="G155" s="13"/>
      <c r="H155" s="18" t="n">
        <f aca="false">H$4/($F155*1000000)</f>
        <v>0</v>
      </c>
      <c r="I155" s="19" t="n">
        <f aca="false">I$4/($F155)</f>
        <v>0.0134765625</v>
      </c>
      <c r="J155" s="19" t="n">
        <f aca="false">J$4/($F155)</f>
        <v>0.026953125</v>
      </c>
      <c r="K155" s="19" t="n">
        <f aca="false">K$4/($F155)</f>
        <v>0.05390625</v>
      </c>
      <c r="L155" s="19" t="n">
        <f aca="false">L$4/($F155)</f>
        <v>0.134765625</v>
      </c>
      <c r="M155" s="19" t="n">
        <f aca="false">M$4/($F155)</f>
        <v>0.26953125</v>
      </c>
      <c r="N155" s="19" t="n">
        <f aca="false">N$4/($F155)</f>
        <v>0.345</v>
      </c>
      <c r="O155" s="19" t="n">
        <f aca="false">O$4/($F155)</f>
        <v>0.6873046875</v>
      </c>
      <c r="P155" s="19" t="n">
        <f aca="false">P$4/($F155)</f>
        <v>1.34765625</v>
      </c>
      <c r="Q155" s="19" t="n">
        <f aca="false">Q$4/($F155)</f>
        <v>2.6953125</v>
      </c>
      <c r="R155" s="19" t="n">
        <f aca="false">R$4/($F155)</f>
        <v>5.390625</v>
      </c>
      <c r="S155" s="19" t="n">
        <f aca="false">S$4/($F155)</f>
        <v>13.4765625</v>
      </c>
      <c r="T155" s="19" t="n">
        <f aca="false">T$4/($F155)</f>
        <v>26.953125</v>
      </c>
      <c r="U155" s="19" t="n">
        <f aca="false">U$4/($F155)</f>
        <v>53.90625</v>
      </c>
      <c r="V155" s="19" t="n">
        <f aca="false">V$4/($F155)</f>
        <v>107.8125</v>
      </c>
      <c r="W155" s="19" t="n">
        <f aca="false">W$4/($F155)</f>
        <v>161.71875</v>
      </c>
      <c r="X155" s="19" t="n">
        <f aca="false">X$4/($F155)</f>
        <v>176.6373046875</v>
      </c>
    </row>
    <row r="156" customFormat="false" ht="12.75" hidden="false" customHeight="false" outlineLevel="0" collapsed="false">
      <c r="E156" s="16" t="n">
        <v>151</v>
      </c>
      <c r="F156" s="17" t="n">
        <f aca="false">256000/(90+4*$E156)</f>
        <v>368.876080691643</v>
      </c>
      <c r="G156" s="13"/>
      <c r="H156" s="18" t="n">
        <f aca="false">H$4/($F156*1000000)</f>
        <v>0</v>
      </c>
      <c r="I156" s="19" t="n">
        <f aca="false">I$4/($F156)</f>
        <v>0.0135546875</v>
      </c>
      <c r="J156" s="19" t="n">
        <f aca="false">J$4/($F156)</f>
        <v>0.027109375</v>
      </c>
      <c r="K156" s="19" t="n">
        <f aca="false">K$4/($F156)</f>
        <v>0.05421875</v>
      </c>
      <c r="L156" s="19" t="n">
        <f aca="false">L$4/($F156)</f>
        <v>0.135546875</v>
      </c>
      <c r="M156" s="19" t="n">
        <f aca="false">M$4/($F156)</f>
        <v>0.27109375</v>
      </c>
      <c r="N156" s="19" t="n">
        <f aca="false">N$4/($F156)</f>
        <v>0.347</v>
      </c>
      <c r="O156" s="19" t="n">
        <f aca="false">O$4/($F156)</f>
        <v>0.6912890625</v>
      </c>
      <c r="P156" s="19" t="n">
        <f aca="false">P$4/($F156)</f>
        <v>1.35546875</v>
      </c>
      <c r="Q156" s="19" t="n">
        <f aca="false">Q$4/($F156)</f>
        <v>2.7109375</v>
      </c>
      <c r="R156" s="19" t="n">
        <f aca="false">R$4/($F156)</f>
        <v>5.421875</v>
      </c>
      <c r="S156" s="19" t="n">
        <f aca="false">S$4/($F156)</f>
        <v>13.5546875</v>
      </c>
      <c r="T156" s="19" t="n">
        <f aca="false">T$4/($F156)</f>
        <v>27.109375</v>
      </c>
      <c r="U156" s="19" t="n">
        <f aca="false">U$4/($F156)</f>
        <v>54.21875</v>
      </c>
      <c r="V156" s="19" t="n">
        <f aca="false">V$4/($F156)</f>
        <v>108.4375</v>
      </c>
      <c r="W156" s="19" t="n">
        <f aca="false">W$4/($F156)</f>
        <v>162.65625</v>
      </c>
      <c r="X156" s="19" t="n">
        <f aca="false">X$4/($F156)</f>
        <v>177.6612890625</v>
      </c>
    </row>
    <row r="157" customFormat="false" ht="12.75" hidden="false" customHeight="false" outlineLevel="0" collapsed="false">
      <c r="E157" s="16" t="n">
        <v>152</v>
      </c>
      <c r="F157" s="17" t="n">
        <f aca="false">256000/(90+4*$E157)</f>
        <v>366.76217765043</v>
      </c>
      <c r="G157" s="13"/>
      <c r="H157" s="18" t="n">
        <f aca="false">H$4/($F157*1000000)</f>
        <v>0</v>
      </c>
      <c r="I157" s="19" t="n">
        <f aca="false">I$4/($F157)</f>
        <v>0.0136328125</v>
      </c>
      <c r="J157" s="19" t="n">
        <f aca="false">J$4/($F157)</f>
        <v>0.027265625</v>
      </c>
      <c r="K157" s="19" t="n">
        <f aca="false">K$4/($F157)</f>
        <v>0.05453125</v>
      </c>
      <c r="L157" s="19" t="n">
        <f aca="false">L$4/($F157)</f>
        <v>0.136328125</v>
      </c>
      <c r="M157" s="19" t="n">
        <f aca="false">M$4/($F157)</f>
        <v>0.27265625</v>
      </c>
      <c r="N157" s="19" t="n">
        <f aca="false">N$4/($F157)</f>
        <v>0.349</v>
      </c>
      <c r="O157" s="19" t="n">
        <f aca="false">O$4/($F157)</f>
        <v>0.6952734375</v>
      </c>
      <c r="P157" s="19" t="n">
        <f aca="false">P$4/($F157)</f>
        <v>1.36328125</v>
      </c>
      <c r="Q157" s="19" t="n">
        <f aca="false">Q$4/($F157)</f>
        <v>2.7265625</v>
      </c>
      <c r="R157" s="19" t="n">
        <f aca="false">R$4/($F157)</f>
        <v>5.453125</v>
      </c>
      <c r="S157" s="19" t="n">
        <f aca="false">S$4/($F157)</f>
        <v>13.6328125</v>
      </c>
      <c r="T157" s="19" t="n">
        <f aca="false">T$4/($F157)</f>
        <v>27.265625</v>
      </c>
      <c r="U157" s="19" t="n">
        <f aca="false">U$4/($F157)</f>
        <v>54.53125</v>
      </c>
      <c r="V157" s="19" t="n">
        <f aca="false">V$4/($F157)</f>
        <v>109.0625</v>
      </c>
      <c r="W157" s="19" t="n">
        <f aca="false">W$4/($F157)</f>
        <v>163.59375</v>
      </c>
      <c r="X157" s="19" t="n">
        <f aca="false">X$4/($F157)</f>
        <v>178.6852734375</v>
      </c>
    </row>
    <row r="158" customFormat="false" ht="12.75" hidden="false" customHeight="false" outlineLevel="0" collapsed="false">
      <c r="E158" s="16" t="n">
        <v>153</v>
      </c>
      <c r="F158" s="17" t="n">
        <f aca="false">256000/(90+4*$E158)</f>
        <v>364.672364672365</v>
      </c>
      <c r="G158" s="13"/>
      <c r="H158" s="18" t="n">
        <f aca="false">H$4/($F158*1000000)</f>
        <v>0</v>
      </c>
      <c r="I158" s="19" t="n">
        <f aca="false">I$4/($F158)</f>
        <v>0.0137109375</v>
      </c>
      <c r="J158" s="19" t="n">
        <f aca="false">J$4/($F158)</f>
        <v>0.027421875</v>
      </c>
      <c r="K158" s="19" t="n">
        <f aca="false">K$4/($F158)</f>
        <v>0.05484375</v>
      </c>
      <c r="L158" s="19" t="n">
        <f aca="false">L$4/($F158)</f>
        <v>0.137109375</v>
      </c>
      <c r="M158" s="19" t="n">
        <f aca="false">M$4/($F158)</f>
        <v>0.27421875</v>
      </c>
      <c r="N158" s="19" t="n">
        <f aca="false">N$4/($F158)</f>
        <v>0.351</v>
      </c>
      <c r="O158" s="19" t="n">
        <f aca="false">O$4/($F158)</f>
        <v>0.6992578125</v>
      </c>
      <c r="P158" s="19" t="n">
        <f aca="false">P$4/($F158)</f>
        <v>1.37109375</v>
      </c>
      <c r="Q158" s="19" t="n">
        <f aca="false">Q$4/($F158)</f>
        <v>2.7421875</v>
      </c>
      <c r="R158" s="19" t="n">
        <f aca="false">R$4/($F158)</f>
        <v>5.484375</v>
      </c>
      <c r="S158" s="19" t="n">
        <f aca="false">S$4/($F158)</f>
        <v>13.7109375</v>
      </c>
      <c r="T158" s="19" t="n">
        <f aca="false">T$4/($F158)</f>
        <v>27.421875</v>
      </c>
      <c r="U158" s="19" t="n">
        <f aca="false">U$4/($F158)</f>
        <v>54.84375</v>
      </c>
      <c r="V158" s="19" t="n">
        <f aca="false">V$4/($F158)</f>
        <v>109.6875</v>
      </c>
      <c r="W158" s="19" t="n">
        <f aca="false">W$4/($F158)</f>
        <v>164.53125</v>
      </c>
      <c r="X158" s="19" t="n">
        <f aca="false">X$4/($F158)</f>
        <v>179.7092578125</v>
      </c>
    </row>
    <row r="159" customFormat="false" ht="12.75" hidden="false" customHeight="false" outlineLevel="0" collapsed="false">
      <c r="E159" s="16" t="n">
        <v>154</v>
      </c>
      <c r="F159" s="17" t="n">
        <f aca="false">256000/(90+4*$E159)</f>
        <v>362.606232294618</v>
      </c>
      <c r="G159" s="13"/>
      <c r="H159" s="18" t="n">
        <f aca="false">H$4/($F159*1000000)</f>
        <v>0</v>
      </c>
      <c r="I159" s="19" t="n">
        <f aca="false">I$4/($F159)</f>
        <v>0.0137890625</v>
      </c>
      <c r="J159" s="19" t="n">
        <f aca="false">J$4/($F159)</f>
        <v>0.027578125</v>
      </c>
      <c r="K159" s="19" t="n">
        <f aca="false">K$4/($F159)</f>
        <v>0.05515625</v>
      </c>
      <c r="L159" s="19" t="n">
        <f aca="false">L$4/($F159)</f>
        <v>0.137890625</v>
      </c>
      <c r="M159" s="19" t="n">
        <f aca="false">M$4/($F159)</f>
        <v>0.27578125</v>
      </c>
      <c r="N159" s="19" t="n">
        <f aca="false">N$4/($F159)</f>
        <v>0.353</v>
      </c>
      <c r="O159" s="19" t="n">
        <f aca="false">O$4/($F159)</f>
        <v>0.7032421875</v>
      </c>
      <c r="P159" s="19" t="n">
        <f aca="false">P$4/($F159)</f>
        <v>1.37890625</v>
      </c>
      <c r="Q159" s="19" t="n">
        <f aca="false">Q$4/($F159)</f>
        <v>2.7578125</v>
      </c>
      <c r="R159" s="19" t="n">
        <f aca="false">R$4/($F159)</f>
        <v>5.515625</v>
      </c>
      <c r="S159" s="19" t="n">
        <f aca="false">S$4/($F159)</f>
        <v>13.7890625</v>
      </c>
      <c r="T159" s="19" t="n">
        <f aca="false">T$4/($F159)</f>
        <v>27.578125</v>
      </c>
      <c r="U159" s="19" t="n">
        <f aca="false">U$4/($F159)</f>
        <v>55.15625</v>
      </c>
      <c r="V159" s="19" t="n">
        <f aca="false">V$4/($F159)</f>
        <v>110.3125</v>
      </c>
      <c r="W159" s="19" t="n">
        <f aca="false">W$4/($F159)</f>
        <v>165.46875</v>
      </c>
      <c r="X159" s="19" t="n">
        <f aca="false">X$4/($F159)</f>
        <v>180.7332421875</v>
      </c>
    </row>
    <row r="160" customFormat="false" ht="12.75" hidden="false" customHeight="false" outlineLevel="0" collapsed="false">
      <c r="E160" s="16" t="n">
        <v>155</v>
      </c>
      <c r="F160" s="17" t="n">
        <f aca="false">256000/(90+4*$E160)</f>
        <v>360.56338028169</v>
      </c>
      <c r="G160" s="13"/>
      <c r="H160" s="18" t="n">
        <f aca="false">H$4/($F160*1000000)</f>
        <v>0</v>
      </c>
      <c r="I160" s="19" t="n">
        <f aca="false">I$4/($F160)</f>
        <v>0.0138671875</v>
      </c>
      <c r="J160" s="19" t="n">
        <f aca="false">J$4/($F160)</f>
        <v>0.027734375</v>
      </c>
      <c r="K160" s="19" t="n">
        <f aca="false">K$4/($F160)</f>
        <v>0.05546875</v>
      </c>
      <c r="L160" s="19" t="n">
        <f aca="false">L$4/($F160)</f>
        <v>0.138671875</v>
      </c>
      <c r="M160" s="19" t="n">
        <f aca="false">M$4/($F160)</f>
        <v>0.27734375</v>
      </c>
      <c r="N160" s="19" t="n">
        <f aca="false">N$4/($F160)</f>
        <v>0.355</v>
      </c>
      <c r="O160" s="19" t="n">
        <f aca="false">O$4/($F160)</f>
        <v>0.7072265625</v>
      </c>
      <c r="P160" s="19" t="n">
        <f aca="false">P$4/($F160)</f>
        <v>1.38671875</v>
      </c>
      <c r="Q160" s="19" t="n">
        <f aca="false">Q$4/($F160)</f>
        <v>2.7734375</v>
      </c>
      <c r="R160" s="19" t="n">
        <f aca="false">R$4/($F160)</f>
        <v>5.546875</v>
      </c>
      <c r="S160" s="19" t="n">
        <f aca="false">S$4/($F160)</f>
        <v>13.8671875</v>
      </c>
      <c r="T160" s="19" t="n">
        <f aca="false">T$4/($F160)</f>
        <v>27.734375</v>
      </c>
      <c r="U160" s="19" t="n">
        <f aca="false">U$4/($F160)</f>
        <v>55.46875</v>
      </c>
      <c r="V160" s="19" t="n">
        <f aca="false">V$4/($F160)</f>
        <v>110.9375</v>
      </c>
      <c r="W160" s="19" t="n">
        <f aca="false">W$4/($F160)</f>
        <v>166.40625</v>
      </c>
      <c r="X160" s="19" t="n">
        <f aca="false">X$4/($F160)</f>
        <v>181.7572265625</v>
      </c>
    </row>
    <row r="161" customFormat="false" ht="12.75" hidden="false" customHeight="false" outlineLevel="0" collapsed="false">
      <c r="E161" s="16" t="n">
        <v>156</v>
      </c>
      <c r="F161" s="17" t="n">
        <f aca="false">256000/(90+4*$E161)</f>
        <v>358.543417366947</v>
      </c>
      <c r="G161" s="13"/>
      <c r="H161" s="18" t="n">
        <f aca="false">H$4/($F161*1000000)</f>
        <v>0</v>
      </c>
      <c r="I161" s="19" t="n">
        <f aca="false">I$4/($F161)</f>
        <v>0.0139453125</v>
      </c>
      <c r="J161" s="19" t="n">
        <f aca="false">J$4/($F161)</f>
        <v>0.027890625</v>
      </c>
      <c r="K161" s="19" t="n">
        <f aca="false">K$4/($F161)</f>
        <v>0.05578125</v>
      </c>
      <c r="L161" s="19" t="n">
        <f aca="false">L$4/($F161)</f>
        <v>0.139453125</v>
      </c>
      <c r="M161" s="19" t="n">
        <f aca="false">M$4/($F161)</f>
        <v>0.27890625</v>
      </c>
      <c r="N161" s="19" t="n">
        <f aca="false">N$4/($F161)</f>
        <v>0.357</v>
      </c>
      <c r="O161" s="19" t="n">
        <f aca="false">O$4/($F161)</f>
        <v>0.7112109375</v>
      </c>
      <c r="P161" s="19" t="n">
        <f aca="false">P$4/($F161)</f>
        <v>1.39453125</v>
      </c>
      <c r="Q161" s="19" t="n">
        <f aca="false">Q$4/($F161)</f>
        <v>2.7890625</v>
      </c>
      <c r="R161" s="19" t="n">
        <f aca="false">R$4/($F161)</f>
        <v>5.578125</v>
      </c>
      <c r="S161" s="19" t="n">
        <f aca="false">S$4/($F161)</f>
        <v>13.9453125</v>
      </c>
      <c r="T161" s="19" t="n">
        <f aca="false">T$4/($F161)</f>
        <v>27.890625</v>
      </c>
      <c r="U161" s="19" t="n">
        <f aca="false">U$4/($F161)</f>
        <v>55.78125</v>
      </c>
      <c r="V161" s="19" t="n">
        <f aca="false">V$4/($F161)</f>
        <v>111.5625</v>
      </c>
      <c r="W161" s="19" t="n">
        <f aca="false">W$4/($F161)</f>
        <v>167.34375</v>
      </c>
      <c r="X161" s="19" t="n">
        <f aca="false">X$4/($F161)</f>
        <v>182.7812109375</v>
      </c>
    </row>
    <row r="162" customFormat="false" ht="12.75" hidden="false" customHeight="false" outlineLevel="0" collapsed="false">
      <c r="E162" s="16" t="n">
        <v>157</v>
      </c>
      <c r="F162" s="17" t="n">
        <f aca="false">256000/(90+4*$E162)</f>
        <v>356.545961002786</v>
      </c>
      <c r="G162" s="13"/>
      <c r="H162" s="18" t="n">
        <f aca="false">H$4/($F162*1000000)</f>
        <v>0</v>
      </c>
      <c r="I162" s="19" t="n">
        <f aca="false">I$4/($F162)</f>
        <v>0.0140234375</v>
      </c>
      <c r="J162" s="19" t="n">
        <f aca="false">J$4/($F162)</f>
        <v>0.028046875</v>
      </c>
      <c r="K162" s="19" t="n">
        <f aca="false">K$4/($F162)</f>
        <v>0.05609375</v>
      </c>
      <c r="L162" s="19" t="n">
        <f aca="false">L$4/($F162)</f>
        <v>0.140234375</v>
      </c>
      <c r="M162" s="19" t="n">
        <f aca="false">M$4/($F162)</f>
        <v>0.28046875</v>
      </c>
      <c r="N162" s="19" t="n">
        <f aca="false">N$4/($F162)</f>
        <v>0.359</v>
      </c>
      <c r="O162" s="19" t="n">
        <f aca="false">O$4/($F162)</f>
        <v>0.7151953125</v>
      </c>
      <c r="P162" s="19" t="n">
        <f aca="false">P$4/($F162)</f>
        <v>1.40234375</v>
      </c>
      <c r="Q162" s="19" t="n">
        <f aca="false">Q$4/($F162)</f>
        <v>2.8046875</v>
      </c>
      <c r="R162" s="19" t="n">
        <f aca="false">R$4/($F162)</f>
        <v>5.609375</v>
      </c>
      <c r="S162" s="19" t="n">
        <f aca="false">S$4/($F162)</f>
        <v>14.0234375</v>
      </c>
      <c r="T162" s="19" t="n">
        <f aca="false">T$4/($F162)</f>
        <v>28.046875</v>
      </c>
      <c r="U162" s="19" t="n">
        <f aca="false">U$4/($F162)</f>
        <v>56.09375</v>
      </c>
      <c r="V162" s="19" t="n">
        <f aca="false">V$4/($F162)</f>
        <v>112.1875</v>
      </c>
      <c r="W162" s="19" t="n">
        <f aca="false">W$4/($F162)</f>
        <v>168.28125</v>
      </c>
      <c r="X162" s="19" t="n">
        <f aca="false">X$4/($F162)</f>
        <v>183.8051953125</v>
      </c>
    </row>
    <row r="163" customFormat="false" ht="12.75" hidden="false" customHeight="false" outlineLevel="0" collapsed="false">
      <c r="E163" s="16" t="n">
        <v>158</v>
      </c>
      <c r="F163" s="17" t="n">
        <f aca="false">256000/(90+4*$E163)</f>
        <v>354.570637119114</v>
      </c>
      <c r="G163" s="13"/>
      <c r="H163" s="18" t="n">
        <f aca="false">H$4/($F163*1000000)</f>
        <v>0</v>
      </c>
      <c r="I163" s="19" t="n">
        <f aca="false">I$4/($F163)</f>
        <v>0.0141015625</v>
      </c>
      <c r="J163" s="19" t="n">
        <f aca="false">J$4/($F163)</f>
        <v>0.028203125</v>
      </c>
      <c r="K163" s="19" t="n">
        <f aca="false">K$4/($F163)</f>
        <v>0.05640625</v>
      </c>
      <c r="L163" s="19" t="n">
        <f aca="false">L$4/($F163)</f>
        <v>0.141015625</v>
      </c>
      <c r="M163" s="19" t="n">
        <f aca="false">M$4/($F163)</f>
        <v>0.28203125</v>
      </c>
      <c r="N163" s="19" t="n">
        <f aca="false">N$4/($F163)</f>
        <v>0.361</v>
      </c>
      <c r="O163" s="19" t="n">
        <f aca="false">O$4/($F163)</f>
        <v>0.7191796875</v>
      </c>
      <c r="P163" s="19" t="n">
        <f aca="false">P$4/($F163)</f>
        <v>1.41015625</v>
      </c>
      <c r="Q163" s="19" t="n">
        <f aca="false">Q$4/($F163)</f>
        <v>2.8203125</v>
      </c>
      <c r="R163" s="19" t="n">
        <f aca="false">R$4/($F163)</f>
        <v>5.640625</v>
      </c>
      <c r="S163" s="19" t="n">
        <f aca="false">S$4/($F163)</f>
        <v>14.1015625</v>
      </c>
      <c r="T163" s="19" t="n">
        <f aca="false">T$4/($F163)</f>
        <v>28.203125</v>
      </c>
      <c r="U163" s="19" t="n">
        <f aca="false">U$4/($F163)</f>
        <v>56.40625</v>
      </c>
      <c r="V163" s="19" t="n">
        <f aca="false">V$4/($F163)</f>
        <v>112.8125</v>
      </c>
      <c r="W163" s="19" t="n">
        <f aca="false">W$4/($F163)</f>
        <v>169.21875</v>
      </c>
      <c r="X163" s="19" t="n">
        <f aca="false">X$4/($F163)</f>
        <v>184.8291796875</v>
      </c>
    </row>
    <row r="164" customFormat="false" ht="12.75" hidden="false" customHeight="false" outlineLevel="0" collapsed="false">
      <c r="E164" s="16" t="n">
        <v>159</v>
      </c>
      <c r="F164" s="17" t="n">
        <f aca="false">256000/(90+4*$E164)</f>
        <v>352.617079889807</v>
      </c>
      <c r="G164" s="13"/>
      <c r="H164" s="18" t="n">
        <f aca="false">H$4/($F164*1000000)</f>
        <v>0</v>
      </c>
      <c r="I164" s="19" t="n">
        <f aca="false">I$4/($F164)</f>
        <v>0.0141796875</v>
      </c>
      <c r="J164" s="19" t="n">
        <f aca="false">J$4/($F164)</f>
        <v>0.028359375</v>
      </c>
      <c r="K164" s="19" t="n">
        <f aca="false">K$4/($F164)</f>
        <v>0.05671875</v>
      </c>
      <c r="L164" s="19" t="n">
        <f aca="false">L$4/($F164)</f>
        <v>0.141796875</v>
      </c>
      <c r="M164" s="19" t="n">
        <f aca="false">M$4/($F164)</f>
        <v>0.28359375</v>
      </c>
      <c r="N164" s="19" t="n">
        <f aca="false">N$4/($F164)</f>
        <v>0.363</v>
      </c>
      <c r="O164" s="19" t="n">
        <f aca="false">O$4/($F164)</f>
        <v>0.7231640625</v>
      </c>
      <c r="P164" s="19" t="n">
        <f aca="false">P$4/($F164)</f>
        <v>1.41796875</v>
      </c>
      <c r="Q164" s="19" t="n">
        <f aca="false">Q$4/($F164)</f>
        <v>2.8359375</v>
      </c>
      <c r="R164" s="19" t="n">
        <f aca="false">R$4/($F164)</f>
        <v>5.671875</v>
      </c>
      <c r="S164" s="19" t="n">
        <f aca="false">S$4/($F164)</f>
        <v>14.1796875</v>
      </c>
      <c r="T164" s="19" t="n">
        <f aca="false">T$4/($F164)</f>
        <v>28.359375</v>
      </c>
      <c r="U164" s="19" t="n">
        <f aca="false">U$4/($F164)</f>
        <v>56.71875</v>
      </c>
      <c r="V164" s="19" t="n">
        <f aca="false">V$4/($F164)</f>
        <v>113.4375</v>
      </c>
      <c r="W164" s="19" t="n">
        <f aca="false">W$4/($F164)</f>
        <v>170.15625</v>
      </c>
      <c r="X164" s="19" t="n">
        <f aca="false">X$4/($F164)</f>
        <v>185.8531640625</v>
      </c>
    </row>
    <row r="165" customFormat="false" ht="12.75" hidden="false" customHeight="false" outlineLevel="0" collapsed="false">
      <c r="E165" s="16" t="n">
        <v>160</v>
      </c>
      <c r="F165" s="17" t="n">
        <f aca="false">256000/(90+4*$E165)</f>
        <v>350.684931506849</v>
      </c>
      <c r="G165" s="13"/>
      <c r="H165" s="18" t="n">
        <f aca="false">H$4/($F165*1000000)</f>
        <v>0</v>
      </c>
      <c r="I165" s="19" t="n">
        <f aca="false">I$4/($F165)</f>
        <v>0.0142578125</v>
      </c>
      <c r="J165" s="19" t="n">
        <f aca="false">J$4/($F165)</f>
        <v>0.028515625</v>
      </c>
      <c r="K165" s="19" t="n">
        <f aca="false">K$4/($F165)</f>
        <v>0.05703125</v>
      </c>
      <c r="L165" s="19" t="n">
        <f aca="false">L$4/($F165)</f>
        <v>0.142578125</v>
      </c>
      <c r="M165" s="19" t="n">
        <f aca="false">M$4/($F165)</f>
        <v>0.28515625</v>
      </c>
      <c r="N165" s="19" t="n">
        <f aca="false">N$4/($F165)</f>
        <v>0.365</v>
      </c>
      <c r="O165" s="19" t="n">
        <f aca="false">O$4/($F165)</f>
        <v>0.7271484375</v>
      </c>
      <c r="P165" s="19" t="n">
        <f aca="false">P$4/($F165)</f>
        <v>1.42578125</v>
      </c>
      <c r="Q165" s="19" t="n">
        <f aca="false">Q$4/($F165)</f>
        <v>2.8515625</v>
      </c>
      <c r="R165" s="19" t="n">
        <f aca="false">R$4/($F165)</f>
        <v>5.703125</v>
      </c>
      <c r="S165" s="19" t="n">
        <f aca="false">S$4/($F165)</f>
        <v>14.2578125</v>
      </c>
      <c r="T165" s="19" t="n">
        <f aca="false">T$4/($F165)</f>
        <v>28.515625</v>
      </c>
      <c r="U165" s="19" t="n">
        <f aca="false">U$4/($F165)</f>
        <v>57.03125</v>
      </c>
      <c r="V165" s="19" t="n">
        <f aca="false">V$4/($F165)</f>
        <v>114.0625</v>
      </c>
      <c r="W165" s="19" t="n">
        <f aca="false">W$4/($F165)</f>
        <v>171.09375</v>
      </c>
      <c r="X165" s="19" t="n">
        <f aca="false">X$4/($F165)</f>
        <v>186.8771484375</v>
      </c>
    </row>
    <row r="166" customFormat="false" ht="12.75" hidden="false" customHeight="false" outlineLevel="0" collapsed="false">
      <c r="E166" s="16" t="n">
        <v>161</v>
      </c>
      <c r="F166" s="17" t="n">
        <f aca="false">256000/(90+4*$E166)</f>
        <v>348.773841961853</v>
      </c>
      <c r="G166" s="13"/>
      <c r="H166" s="18" t="n">
        <f aca="false">H$4/($F166*1000000)</f>
        <v>0</v>
      </c>
      <c r="I166" s="19" t="n">
        <f aca="false">I$4/($F166)</f>
        <v>0.0143359375</v>
      </c>
      <c r="J166" s="19" t="n">
        <f aca="false">J$4/($F166)</f>
        <v>0.028671875</v>
      </c>
      <c r="K166" s="19" t="n">
        <f aca="false">K$4/($F166)</f>
        <v>0.05734375</v>
      </c>
      <c r="L166" s="19" t="n">
        <f aca="false">L$4/($F166)</f>
        <v>0.143359375</v>
      </c>
      <c r="M166" s="19" t="n">
        <f aca="false">M$4/($F166)</f>
        <v>0.28671875</v>
      </c>
      <c r="N166" s="19" t="n">
        <f aca="false">N$4/($F166)</f>
        <v>0.367</v>
      </c>
      <c r="O166" s="19" t="n">
        <f aca="false">O$4/($F166)</f>
        <v>0.7311328125</v>
      </c>
      <c r="P166" s="19" t="n">
        <f aca="false">P$4/($F166)</f>
        <v>1.43359375</v>
      </c>
      <c r="Q166" s="19" t="n">
        <f aca="false">Q$4/($F166)</f>
        <v>2.8671875</v>
      </c>
      <c r="R166" s="19" t="n">
        <f aca="false">R$4/($F166)</f>
        <v>5.734375</v>
      </c>
      <c r="S166" s="19" t="n">
        <f aca="false">S$4/($F166)</f>
        <v>14.3359375</v>
      </c>
      <c r="T166" s="19" t="n">
        <f aca="false">T$4/($F166)</f>
        <v>28.671875</v>
      </c>
      <c r="U166" s="19" t="n">
        <f aca="false">U$4/($F166)</f>
        <v>57.34375</v>
      </c>
      <c r="V166" s="19" t="n">
        <f aca="false">V$4/($F166)</f>
        <v>114.6875</v>
      </c>
      <c r="W166" s="19" t="n">
        <f aca="false">W$4/($F166)</f>
        <v>172.03125</v>
      </c>
      <c r="X166" s="19" t="n">
        <f aca="false">X$4/($F166)</f>
        <v>187.9011328125</v>
      </c>
    </row>
    <row r="167" customFormat="false" ht="12.75" hidden="false" customHeight="false" outlineLevel="0" collapsed="false">
      <c r="E167" s="16" t="n">
        <v>162</v>
      </c>
      <c r="F167" s="17" t="n">
        <f aca="false">256000/(90+4*$E167)</f>
        <v>346.883468834688</v>
      </c>
      <c r="G167" s="13"/>
      <c r="H167" s="18" t="n">
        <f aca="false">H$4/($F167*1000000)</f>
        <v>0</v>
      </c>
      <c r="I167" s="19" t="n">
        <f aca="false">I$4/($F167)</f>
        <v>0.0144140625</v>
      </c>
      <c r="J167" s="19" t="n">
        <f aca="false">J$4/($F167)</f>
        <v>0.028828125</v>
      </c>
      <c r="K167" s="19" t="n">
        <f aca="false">K$4/($F167)</f>
        <v>0.05765625</v>
      </c>
      <c r="L167" s="19" t="n">
        <f aca="false">L$4/($F167)</f>
        <v>0.144140625</v>
      </c>
      <c r="M167" s="19" t="n">
        <f aca="false">M$4/($F167)</f>
        <v>0.28828125</v>
      </c>
      <c r="N167" s="19" t="n">
        <f aca="false">N$4/($F167)</f>
        <v>0.369</v>
      </c>
      <c r="O167" s="19" t="n">
        <f aca="false">O$4/($F167)</f>
        <v>0.7351171875</v>
      </c>
      <c r="P167" s="19" t="n">
        <f aca="false">P$4/($F167)</f>
        <v>1.44140625</v>
      </c>
      <c r="Q167" s="19" t="n">
        <f aca="false">Q$4/($F167)</f>
        <v>2.8828125</v>
      </c>
      <c r="R167" s="19" t="n">
        <f aca="false">R$4/($F167)</f>
        <v>5.765625</v>
      </c>
      <c r="S167" s="19" t="n">
        <f aca="false">S$4/($F167)</f>
        <v>14.4140625</v>
      </c>
      <c r="T167" s="19" t="n">
        <f aca="false">T$4/($F167)</f>
        <v>28.828125</v>
      </c>
      <c r="U167" s="19" t="n">
        <f aca="false">U$4/($F167)</f>
        <v>57.65625</v>
      </c>
      <c r="V167" s="19" t="n">
        <f aca="false">V$4/($F167)</f>
        <v>115.3125</v>
      </c>
      <c r="W167" s="19" t="n">
        <f aca="false">W$4/($F167)</f>
        <v>172.96875</v>
      </c>
      <c r="X167" s="19" t="n">
        <f aca="false">X$4/($F167)</f>
        <v>188.9251171875</v>
      </c>
    </row>
    <row r="168" customFormat="false" ht="12.75" hidden="false" customHeight="false" outlineLevel="0" collapsed="false">
      <c r="E168" s="16" t="n">
        <v>163</v>
      </c>
      <c r="F168" s="17" t="n">
        <f aca="false">256000/(90+4*$E168)</f>
        <v>345.013477088949</v>
      </c>
      <c r="G168" s="13"/>
      <c r="H168" s="18" t="n">
        <f aca="false">H$4/($F168*1000000)</f>
        <v>0</v>
      </c>
      <c r="I168" s="19" t="n">
        <f aca="false">I$4/($F168)</f>
        <v>0.0144921875</v>
      </c>
      <c r="J168" s="19" t="n">
        <f aca="false">J$4/($F168)</f>
        <v>0.028984375</v>
      </c>
      <c r="K168" s="19" t="n">
        <f aca="false">K$4/($F168)</f>
        <v>0.05796875</v>
      </c>
      <c r="L168" s="19" t="n">
        <f aca="false">L$4/($F168)</f>
        <v>0.144921875</v>
      </c>
      <c r="M168" s="19" t="n">
        <f aca="false">M$4/($F168)</f>
        <v>0.28984375</v>
      </c>
      <c r="N168" s="19" t="n">
        <f aca="false">N$4/($F168)</f>
        <v>0.371</v>
      </c>
      <c r="O168" s="19" t="n">
        <f aca="false">O$4/($F168)</f>
        <v>0.7391015625</v>
      </c>
      <c r="P168" s="19" t="n">
        <f aca="false">P$4/($F168)</f>
        <v>1.44921875</v>
      </c>
      <c r="Q168" s="19" t="n">
        <f aca="false">Q$4/($F168)</f>
        <v>2.8984375</v>
      </c>
      <c r="R168" s="19" t="n">
        <f aca="false">R$4/($F168)</f>
        <v>5.796875</v>
      </c>
      <c r="S168" s="19" t="n">
        <f aca="false">S$4/($F168)</f>
        <v>14.4921875</v>
      </c>
      <c r="T168" s="19" t="n">
        <f aca="false">T$4/($F168)</f>
        <v>28.984375</v>
      </c>
      <c r="U168" s="19" t="n">
        <f aca="false">U$4/($F168)</f>
        <v>57.96875</v>
      </c>
      <c r="V168" s="19" t="n">
        <f aca="false">V$4/($F168)</f>
        <v>115.9375</v>
      </c>
      <c r="W168" s="19" t="n">
        <f aca="false">W$4/($F168)</f>
        <v>173.90625</v>
      </c>
      <c r="X168" s="19" t="n">
        <f aca="false">X$4/($F168)</f>
        <v>189.9491015625</v>
      </c>
    </row>
    <row r="169" customFormat="false" ht="12.75" hidden="false" customHeight="false" outlineLevel="0" collapsed="false">
      <c r="E169" s="16" t="n">
        <v>164</v>
      </c>
      <c r="F169" s="17" t="n">
        <f aca="false">256000/(90+4*$E169)</f>
        <v>343.163538873995</v>
      </c>
      <c r="G169" s="13"/>
      <c r="H169" s="18" t="n">
        <f aca="false">H$4/($F169*1000000)</f>
        <v>0</v>
      </c>
      <c r="I169" s="19" t="n">
        <f aca="false">I$4/($F169)</f>
        <v>0.0145703125</v>
      </c>
      <c r="J169" s="19" t="n">
        <f aca="false">J$4/($F169)</f>
        <v>0.029140625</v>
      </c>
      <c r="K169" s="19" t="n">
        <f aca="false">K$4/($F169)</f>
        <v>0.05828125</v>
      </c>
      <c r="L169" s="19" t="n">
        <f aca="false">L$4/($F169)</f>
        <v>0.145703125</v>
      </c>
      <c r="M169" s="19" t="n">
        <f aca="false">M$4/($F169)</f>
        <v>0.29140625</v>
      </c>
      <c r="N169" s="19" t="n">
        <f aca="false">N$4/($F169)</f>
        <v>0.373</v>
      </c>
      <c r="O169" s="19" t="n">
        <f aca="false">O$4/($F169)</f>
        <v>0.7430859375</v>
      </c>
      <c r="P169" s="19" t="n">
        <f aca="false">P$4/($F169)</f>
        <v>1.45703125</v>
      </c>
      <c r="Q169" s="19" t="n">
        <f aca="false">Q$4/($F169)</f>
        <v>2.9140625</v>
      </c>
      <c r="R169" s="19" t="n">
        <f aca="false">R$4/($F169)</f>
        <v>5.828125</v>
      </c>
      <c r="S169" s="19" t="n">
        <f aca="false">S$4/($F169)</f>
        <v>14.5703125</v>
      </c>
      <c r="T169" s="19" t="n">
        <f aca="false">T$4/($F169)</f>
        <v>29.140625</v>
      </c>
      <c r="U169" s="19" t="n">
        <f aca="false">U$4/($F169)</f>
        <v>58.28125</v>
      </c>
      <c r="V169" s="19" t="n">
        <f aca="false">V$4/($F169)</f>
        <v>116.5625</v>
      </c>
      <c r="W169" s="19" t="n">
        <f aca="false">W$4/($F169)</f>
        <v>174.84375</v>
      </c>
      <c r="X169" s="19" t="n">
        <f aca="false">X$4/($F169)</f>
        <v>190.9730859375</v>
      </c>
    </row>
    <row r="170" customFormat="false" ht="12.75" hidden="false" customHeight="false" outlineLevel="0" collapsed="false">
      <c r="E170" s="16" t="n">
        <v>165</v>
      </c>
      <c r="F170" s="17" t="n">
        <f aca="false">256000/(90+4*$E170)</f>
        <v>341.333333333333</v>
      </c>
      <c r="G170" s="13"/>
      <c r="H170" s="18" t="n">
        <f aca="false">H$4/($F170*1000000)</f>
        <v>0</v>
      </c>
      <c r="I170" s="19" t="n">
        <f aca="false">I$4/($F170)</f>
        <v>0.0146484375</v>
      </c>
      <c r="J170" s="19" t="n">
        <f aca="false">J$4/($F170)</f>
        <v>0.029296875</v>
      </c>
      <c r="K170" s="19" t="n">
        <f aca="false">K$4/($F170)</f>
        <v>0.05859375</v>
      </c>
      <c r="L170" s="19" t="n">
        <f aca="false">L$4/($F170)</f>
        <v>0.146484375</v>
      </c>
      <c r="M170" s="19" t="n">
        <f aca="false">M$4/($F170)</f>
        <v>0.29296875</v>
      </c>
      <c r="N170" s="19" t="n">
        <f aca="false">N$4/($F170)</f>
        <v>0.375</v>
      </c>
      <c r="O170" s="19" t="n">
        <f aca="false">O$4/($F170)</f>
        <v>0.7470703125</v>
      </c>
      <c r="P170" s="19" t="n">
        <f aca="false">P$4/($F170)</f>
        <v>1.46484375</v>
      </c>
      <c r="Q170" s="19" t="n">
        <f aca="false">Q$4/($F170)</f>
        <v>2.9296875</v>
      </c>
      <c r="R170" s="19" t="n">
        <f aca="false">R$4/($F170)</f>
        <v>5.859375</v>
      </c>
      <c r="S170" s="19" t="n">
        <f aca="false">S$4/($F170)</f>
        <v>14.6484375</v>
      </c>
      <c r="T170" s="19" t="n">
        <f aca="false">T$4/($F170)</f>
        <v>29.296875</v>
      </c>
      <c r="U170" s="19" t="n">
        <f aca="false">U$4/($F170)</f>
        <v>58.59375</v>
      </c>
      <c r="V170" s="19" t="n">
        <f aca="false">V$4/($F170)</f>
        <v>117.1875</v>
      </c>
      <c r="W170" s="19" t="n">
        <f aca="false">W$4/($F170)</f>
        <v>175.78125</v>
      </c>
      <c r="X170" s="19" t="n">
        <f aca="false">X$4/($F170)</f>
        <v>191.9970703125</v>
      </c>
    </row>
    <row r="171" customFormat="false" ht="12.75" hidden="false" customHeight="false" outlineLevel="0" collapsed="false">
      <c r="E171" s="16" t="n">
        <v>166</v>
      </c>
      <c r="F171" s="17" t="n">
        <f aca="false">256000/(90+4*$E171)</f>
        <v>339.522546419098</v>
      </c>
      <c r="G171" s="13"/>
      <c r="H171" s="18" t="n">
        <f aca="false">H$4/($F171*1000000)</f>
        <v>0</v>
      </c>
      <c r="I171" s="19" t="n">
        <f aca="false">I$4/($F171)</f>
        <v>0.0147265625</v>
      </c>
      <c r="J171" s="19" t="n">
        <f aca="false">J$4/($F171)</f>
        <v>0.029453125</v>
      </c>
      <c r="K171" s="19" t="n">
        <f aca="false">K$4/($F171)</f>
        <v>0.05890625</v>
      </c>
      <c r="L171" s="19" t="n">
        <f aca="false">L$4/($F171)</f>
        <v>0.147265625</v>
      </c>
      <c r="M171" s="19" t="n">
        <f aca="false">M$4/($F171)</f>
        <v>0.29453125</v>
      </c>
      <c r="N171" s="19" t="n">
        <f aca="false">N$4/($F171)</f>
        <v>0.377</v>
      </c>
      <c r="O171" s="19" t="n">
        <f aca="false">O$4/($F171)</f>
        <v>0.7510546875</v>
      </c>
      <c r="P171" s="19" t="n">
        <f aca="false">P$4/($F171)</f>
        <v>1.47265625</v>
      </c>
      <c r="Q171" s="19" t="n">
        <f aca="false">Q$4/($F171)</f>
        <v>2.9453125</v>
      </c>
      <c r="R171" s="19" t="n">
        <f aca="false">R$4/($F171)</f>
        <v>5.890625</v>
      </c>
      <c r="S171" s="19" t="n">
        <f aca="false">S$4/($F171)</f>
        <v>14.7265625</v>
      </c>
      <c r="T171" s="19" t="n">
        <f aca="false">T$4/($F171)</f>
        <v>29.453125</v>
      </c>
      <c r="U171" s="19" t="n">
        <f aca="false">U$4/($F171)</f>
        <v>58.90625</v>
      </c>
      <c r="V171" s="19" t="n">
        <f aca="false">V$4/($F171)</f>
        <v>117.8125</v>
      </c>
      <c r="W171" s="19" t="n">
        <f aca="false">W$4/($F171)</f>
        <v>176.71875</v>
      </c>
      <c r="X171" s="19" t="n">
        <f aca="false">X$4/($F171)</f>
        <v>193.0210546875</v>
      </c>
    </row>
    <row r="172" customFormat="false" ht="12.75" hidden="false" customHeight="false" outlineLevel="0" collapsed="false">
      <c r="E172" s="16" t="n">
        <v>167</v>
      </c>
      <c r="F172" s="17" t="n">
        <f aca="false">256000/(90+4*$E172)</f>
        <v>337.730870712401</v>
      </c>
      <c r="G172" s="13"/>
      <c r="H172" s="18" t="n">
        <f aca="false">H$4/($F172*1000000)</f>
        <v>0</v>
      </c>
      <c r="I172" s="19" t="n">
        <f aca="false">I$4/($F172)</f>
        <v>0.0148046875</v>
      </c>
      <c r="J172" s="19" t="n">
        <f aca="false">J$4/($F172)</f>
        <v>0.029609375</v>
      </c>
      <c r="K172" s="19" t="n">
        <f aca="false">K$4/($F172)</f>
        <v>0.05921875</v>
      </c>
      <c r="L172" s="19" t="n">
        <f aca="false">L$4/($F172)</f>
        <v>0.148046875</v>
      </c>
      <c r="M172" s="19" t="n">
        <f aca="false">M$4/($F172)</f>
        <v>0.29609375</v>
      </c>
      <c r="N172" s="19" t="n">
        <f aca="false">N$4/($F172)</f>
        <v>0.379</v>
      </c>
      <c r="O172" s="19" t="n">
        <f aca="false">O$4/($F172)</f>
        <v>0.7550390625</v>
      </c>
      <c r="P172" s="19" t="n">
        <f aca="false">P$4/($F172)</f>
        <v>1.48046875</v>
      </c>
      <c r="Q172" s="19" t="n">
        <f aca="false">Q$4/($F172)</f>
        <v>2.9609375</v>
      </c>
      <c r="R172" s="19" t="n">
        <f aca="false">R$4/($F172)</f>
        <v>5.921875</v>
      </c>
      <c r="S172" s="19" t="n">
        <f aca="false">S$4/($F172)</f>
        <v>14.8046875</v>
      </c>
      <c r="T172" s="19" t="n">
        <f aca="false">T$4/($F172)</f>
        <v>29.609375</v>
      </c>
      <c r="U172" s="19" t="n">
        <f aca="false">U$4/($F172)</f>
        <v>59.21875</v>
      </c>
      <c r="V172" s="19" t="n">
        <f aca="false">V$4/($F172)</f>
        <v>118.4375</v>
      </c>
      <c r="W172" s="19" t="n">
        <f aca="false">W$4/($F172)</f>
        <v>177.65625</v>
      </c>
      <c r="X172" s="19" t="n">
        <f aca="false">X$4/($F172)</f>
        <v>194.0450390625</v>
      </c>
    </row>
    <row r="173" customFormat="false" ht="12.75" hidden="false" customHeight="false" outlineLevel="0" collapsed="false">
      <c r="E173" s="16" t="n">
        <v>168</v>
      </c>
      <c r="F173" s="17" t="n">
        <f aca="false">256000/(90+4*$E173)</f>
        <v>335.958005249344</v>
      </c>
      <c r="G173" s="13"/>
      <c r="H173" s="18" t="n">
        <f aca="false">H$4/($F173*1000000)</f>
        <v>0</v>
      </c>
      <c r="I173" s="19" t="n">
        <f aca="false">I$4/($F173)</f>
        <v>0.0148828125</v>
      </c>
      <c r="J173" s="19" t="n">
        <f aca="false">J$4/($F173)</f>
        <v>0.029765625</v>
      </c>
      <c r="K173" s="19" t="n">
        <f aca="false">K$4/($F173)</f>
        <v>0.05953125</v>
      </c>
      <c r="L173" s="19" t="n">
        <f aca="false">L$4/($F173)</f>
        <v>0.148828125</v>
      </c>
      <c r="M173" s="19" t="n">
        <f aca="false">M$4/($F173)</f>
        <v>0.29765625</v>
      </c>
      <c r="N173" s="19" t="n">
        <f aca="false">N$4/($F173)</f>
        <v>0.381</v>
      </c>
      <c r="O173" s="19" t="n">
        <f aca="false">O$4/($F173)</f>
        <v>0.7590234375</v>
      </c>
      <c r="P173" s="19" t="n">
        <f aca="false">P$4/($F173)</f>
        <v>1.48828125</v>
      </c>
      <c r="Q173" s="19" t="n">
        <f aca="false">Q$4/($F173)</f>
        <v>2.9765625</v>
      </c>
      <c r="R173" s="19" t="n">
        <f aca="false">R$4/($F173)</f>
        <v>5.953125</v>
      </c>
      <c r="S173" s="19" t="n">
        <f aca="false">S$4/($F173)</f>
        <v>14.8828125</v>
      </c>
      <c r="T173" s="19" t="n">
        <f aca="false">T$4/($F173)</f>
        <v>29.765625</v>
      </c>
      <c r="U173" s="19" t="n">
        <f aca="false">U$4/($F173)</f>
        <v>59.53125</v>
      </c>
      <c r="V173" s="19" t="n">
        <f aca="false">V$4/($F173)</f>
        <v>119.0625</v>
      </c>
      <c r="W173" s="19" t="n">
        <f aca="false">W$4/($F173)</f>
        <v>178.59375</v>
      </c>
      <c r="X173" s="19" t="n">
        <f aca="false">X$4/($F173)</f>
        <v>195.0690234375</v>
      </c>
    </row>
    <row r="174" customFormat="false" ht="12.75" hidden="false" customHeight="false" outlineLevel="0" collapsed="false">
      <c r="E174" s="16" t="n">
        <v>169</v>
      </c>
      <c r="F174" s="17" t="n">
        <f aca="false">256000/(90+4*$E174)</f>
        <v>334.20365535248</v>
      </c>
      <c r="G174" s="13"/>
      <c r="H174" s="18" t="n">
        <f aca="false">H$4/($F174*1000000)</f>
        <v>0</v>
      </c>
      <c r="I174" s="19" t="n">
        <f aca="false">I$4/($F174)</f>
        <v>0.0149609375</v>
      </c>
      <c r="J174" s="19" t="n">
        <f aca="false">J$4/($F174)</f>
        <v>0.029921875</v>
      </c>
      <c r="K174" s="19" t="n">
        <f aca="false">K$4/($F174)</f>
        <v>0.05984375</v>
      </c>
      <c r="L174" s="19" t="n">
        <f aca="false">L$4/($F174)</f>
        <v>0.149609375</v>
      </c>
      <c r="M174" s="19" t="n">
        <f aca="false">M$4/($F174)</f>
        <v>0.29921875</v>
      </c>
      <c r="N174" s="19" t="n">
        <f aca="false">N$4/($F174)</f>
        <v>0.383</v>
      </c>
      <c r="O174" s="19" t="n">
        <f aca="false">O$4/($F174)</f>
        <v>0.7630078125</v>
      </c>
      <c r="P174" s="19" t="n">
        <f aca="false">P$4/($F174)</f>
        <v>1.49609375</v>
      </c>
      <c r="Q174" s="19" t="n">
        <f aca="false">Q$4/($F174)</f>
        <v>2.9921875</v>
      </c>
      <c r="R174" s="19" t="n">
        <f aca="false">R$4/($F174)</f>
        <v>5.984375</v>
      </c>
      <c r="S174" s="19" t="n">
        <f aca="false">S$4/($F174)</f>
        <v>14.9609375</v>
      </c>
      <c r="T174" s="19" t="n">
        <f aca="false">T$4/($F174)</f>
        <v>29.921875</v>
      </c>
      <c r="U174" s="19" t="n">
        <f aca="false">U$4/($F174)</f>
        <v>59.84375</v>
      </c>
      <c r="V174" s="19" t="n">
        <f aca="false">V$4/($F174)</f>
        <v>119.6875</v>
      </c>
      <c r="W174" s="19" t="n">
        <f aca="false">W$4/($F174)</f>
        <v>179.53125</v>
      </c>
      <c r="X174" s="19" t="n">
        <f aca="false">X$4/($F174)</f>
        <v>196.0930078125</v>
      </c>
    </row>
    <row r="175" customFormat="false" ht="12.75" hidden="false" customHeight="false" outlineLevel="0" collapsed="false">
      <c r="E175" s="16" t="n">
        <v>170</v>
      </c>
      <c r="F175" s="17" t="n">
        <f aca="false">256000/(90+4*$E175)</f>
        <v>332.467532467532</v>
      </c>
      <c r="G175" s="13"/>
      <c r="H175" s="18" t="n">
        <f aca="false">H$4/($F175*1000000)</f>
        <v>0</v>
      </c>
      <c r="I175" s="19" t="n">
        <f aca="false">I$4/($F175)</f>
        <v>0.0150390625</v>
      </c>
      <c r="J175" s="19" t="n">
        <f aca="false">J$4/($F175)</f>
        <v>0.030078125</v>
      </c>
      <c r="K175" s="19" t="n">
        <f aca="false">K$4/($F175)</f>
        <v>0.06015625</v>
      </c>
      <c r="L175" s="19" t="n">
        <f aca="false">L$4/($F175)</f>
        <v>0.150390625</v>
      </c>
      <c r="M175" s="19" t="n">
        <f aca="false">M$4/($F175)</f>
        <v>0.30078125</v>
      </c>
      <c r="N175" s="19" t="n">
        <f aca="false">N$4/($F175)</f>
        <v>0.385</v>
      </c>
      <c r="O175" s="19" t="n">
        <f aca="false">O$4/($F175)</f>
        <v>0.7669921875</v>
      </c>
      <c r="P175" s="19" t="n">
        <f aca="false">P$4/($F175)</f>
        <v>1.50390625</v>
      </c>
      <c r="Q175" s="19" t="n">
        <f aca="false">Q$4/($F175)</f>
        <v>3.0078125</v>
      </c>
      <c r="R175" s="19" t="n">
        <f aca="false">R$4/($F175)</f>
        <v>6.015625</v>
      </c>
      <c r="S175" s="19" t="n">
        <f aca="false">S$4/($F175)</f>
        <v>15.0390625</v>
      </c>
      <c r="T175" s="19" t="n">
        <f aca="false">T$4/($F175)</f>
        <v>30.078125</v>
      </c>
      <c r="U175" s="19" t="n">
        <f aca="false">U$4/($F175)</f>
        <v>60.15625</v>
      </c>
      <c r="V175" s="19" t="n">
        <f aca="false">V$4/($F175)</f>
        <v>120.3125</v>
      </c>
      <c r="W175" s="19" t="n">
        <f aca="false">W$4/($F175)</f>
        <v>180.46875</v>
      </c>
      <c r="X175" s="19" t="n">
        <f aca="false">X$4/($F175)</f>
        <v>197.1169921875</v>
      </c>
    </row>
    <row r="176" customFormat="false" ht="12.75" hidden="false" customHeight="false" outlineLevel="0" collapsed="false">
      <c r="E176" s="16" t="n">
        <v>171</v>
      </c>
      <c r="F176" s="17" t="n">
        <f aca="false">256000/(90+4*$E176)</f>
        <v>330.749354005168</v>
      </c>
      <c r="G176" s="13"/>
      <c r="H176" s="18" t="n">
        <f aca="false">H$4/($F176*1000000)</f>
        <v>0</v>
      </c>
      <c r="I176" s="19" t="n">
        <f aca="false">I$4/($F176)</f>
        <v>0.0151171875</v>
      </c>
      <c r="J176" s="19" t="n">
        <f aca="false">J$4/($F176)</f>
        <v>0.030234375</v>
      </c>
      <c r="K176" s="19" t="n">
        <f aca="false">K$4/($F176)</f>
        <v>0.06046875</v>
      </c>
      <c r="L176" s="19" t="n">
        <f aca="false">L$4/($F176)</f>
        <v>0.151171875</v>
      </c>
      <c r="M176" s="19" t="n">
        <f aca="false">M$4/($F176)</f>
        <v>0.30234375</v>
      </c>
      <c r="N176" s="19" t="n">
        <f aca="false">N$4/($F176)</f>
        <v>0.387</v>
      </c>
      <c r="O176" s="19" t="n">
        <f aca="false">O$4/($F176)</f>
        <v>0.7709765625</v>
      </c>
      <c r="P176" s="19" t="n">
        <f aca="false">P$4/($F176)</f>
        <v>1.51171875</v>
      </c>
      <c r="Q176" s="19" t="n">
        <f aca="false">Q$4/($F176)</f>
        <v>3.0234375</v>
      </c>
      <c r="R176" s="19" t="n">
        <f aca="false">R$4/($F176)</f>
        <v>6.046875</v>
      </c>
      <c r="S176" s="19" t="n">
        <f aca="false">S$4/($F176)</f>
        <v>15.1171875</v>
      </c>
      <c r="T176" s="19" t="n">
        <f aca="false">T$4/($F176)</f>
        <v>30.234375</v>
      </c>
      <c r="U176" s="19" t="n">
        <f aca="false">U$4/($F176)</f>
        <v>60.46875</v>
      </c>
      <c r="V176" s="19" t="n">
        <f aca="false">V$4/($F176)</f>
        <v>120.9375</v>
      </c>
      <c r="W176" s="19" t="n">
        <f aca="false">W$4/($F176)</f>
        <v>181.40625</v>
      </c>
      <c r="X176" s="19" t="n">
        <f aca="false">X$4/($F176)</f>
        <v>198.1409765625</v>
      </c>
    </row>
    <row r="177" customFormat="false" ht="12.75" hidden="false" customHeight="false" outlineLevel="0" collapsed="false">
      <c r="E177" s="16" t="n">
        <v>172</v>
      </c>
      <c r="F177" s="17" t="n">
        <f aca="false">256000/(90+4*$E177)</f>
        <v>329.048843187661</v>
      </c>
      <c r="G177" s="13"/>
      <c r="H177" s="18" t="n">
        <f aca="false">H$4/($F177*1000000)</f>
        <v>0</v>
      </c>
      <c r="I177" s="19" t="n">
        <f aca="false">I$4/($F177)</f>
        <v>0.0151953125</v>
      </c>
      <c r="J177" s="19" t="n">
        <f aca="false">J$4/($F177)</f>
        <v>0.030390625</v>
      </c>
      <c r="K177" s="19" t="n">
        <f aca="false">K$4/($F177)</f>
        <v>0.06078125</v>
      </c>
      <c r="L177" s="19" t="n">
        <f aca="false">L$4/($F177)</f>
        <v>0.151953125</v>
      </c>
      <c r="M177" s="19" t="n">
        <f aca="false">M$4/($F177)</f>
        <v>0.30390625</v>
      </c>
      <c r="N177" s="19" t="n">
        <f aca="false">N$4/($F177)</f>
        <v>0.389</v>
      </c>
      <c r="O177" s="19" t="n">
        <f aca="false">O$4/($F177)</f>
        <v>0.7749609375</v>
      </c>
      <c r="P177" s="19" t="n">
        <f aca="false">P$4/($F177)</f>
        <v>1.51953125</v>
      </c>
      <c r="Q177" s="19" t="n">
        <f aca="false">Q$4/($F177)</f>
        <v>3.0390625</v>
      </c>
      <c r="R177" s="19" t="n">
        <f aca="false">R$4/($F177)</f>
        <v>6.078125</v>
      </c>
      <c r="S177" s="19" t="n">
        <f aca="false">S$4/($F177)</f>
        <v>15.1953125</v>
      </c>
      <c r="T177" s="19" t="n">
        <f aca="false">T$4/($F177)</f>
        <v>30.390625</v>
      </c>
      <c r="U177" s="19" t="n">
        <f aca="false">U$4/($F177)</f>
        <v>60.78125</v>
      </c>
      <c r="V177" s="19" t="n">
        <f aca="false">V$4/($F177)</f>
        <v>121.5625</v>
      </c>
      <c r="W177" s="19" t="n">
        <f aca="false">W$4/($F177)</f>
        <v>182.34375</v>
      </c>
      <c r="X177" s="19" t="n">
        <f aca="false">X$4/($F177)</f>
        <v>199.1649609375</v>
      </c>
    </row>
    <row r="178" customFormat="false" ht="12.75" hidden="false" customHeight="false" outlineLevel="0" collapsed="false">
      <c r="E178" s="16" t="n">
        <v>173</v>
      </c>
      <c r="F178" s="17" t="n">
        <f aca="false">256000/(90+4*$E178)</f>
        <v>327.365728900256</v>
      </c>
      <c r="G178" s="13"/>
      <c r="H178" s="18" t="n">
        <f aca="false">H$4/($F178*1000000)</f>
        <v>0</v>
      </c>
      <c r="I178" s="19" t="n">
        <f aca="false">I$4/($F178)</f>
        <v>0.0152734375</v>
      </c>
      <c r="J178" s="19" t="n">
        <f aca="false">J$4/($F178)</f>
        <v>0.030546875</v>
      </c>
      <c r="K178" s="19" t="n">
        <f aca="false">K$4/($F178)</f>
        <v>0.06109375</v>
      </c>
      <c r="L178" s="19" t="n">
        <f aca="false">L$4/($F178)</f>
        <v>0.152734375</v>
      </c>
      <c r="M178" s="19" t="n">
        <f aca="false">M$4/($F178)</f>
        <v>0.30546875</v>
      </c>
      <c r="N178" s="19" t="n">
        <f aca="false">N$4/($F178)</f>
        <v>0.391</v>
      </c>
      <c r="O178" s="19" t="n">
        <f aca="false">O$4/($F178)</f>
        <v>0.7789453125</v>
      </c>
      <c r="P178" s="19" t="n">
        <f aca="false">P$4/($F178)</f>
        <v>1.52734375</v>
      </c>
      <c r="Q178" s="19" t="n">
        <f aca="false">Q$4/($F178)</f>
        <v>3.0546875</v>
      </c>
      <c r="R178" s="19" t="n">
        <f aca="false">R$4/($F178)</f>
        <v>6.109375</v>
      </c>
      <c r="S178" s="19" t="n">
        <f aca="false">S$4/($F178)</f>
        <v>15.2734375</v>
      </c>
      <c r="T178" s="19" t="n">
        <f aca="false">T$4/($F178)</f>
        <v>30.546875</v>
      </c>
      <c r="U178" s="19" t="n">
        <f aca="false">U$4/($F178)</f>
        <v>61.09375</v>
      </c>
      <c r="V178" s="19" t="n">
        <f aca="false">V$4/($F178)</f>
        <v>122.1875</v>
      </c>
      <c r="W178" s="19" t="n">
        <f aca="false">W$4/($F178)</f>
        <v>183.28125</v>
      </c>
      <c r="X178" s="19" t="n">
        <f aca="false">X$4/($F178)</f>
        <v>200.1889453125</v>
      </c>
    </row>
    <row r="179" customFormat="false" ht="12.75" hidden="false" customHeight="false" outlineLevel="0" collapsed="false">
      <c r="E179" s="16" t="n">
        <v>174</v>
      </c>
      <c r="F179" s="17" t="n">
        <f aca="false">256000/(90+4*$E179)</f>
        <v>325.699745547074</v>
      </c>
      <c r="G179" s="13"/>
      <c r="H179" s="18" t="n">
        <f aca="false">H$4/($F179*1000000)</f>
        <v>0</v>
      </c>
      <c r="I179" s="19" t="n">
        <f aca="false">I$4/($F179)</f>
        <v>0.0153515625</v>
      </c>
      <c r="J179" s="19" t="n">
        <f aca="false">J$4/($F179)</f>
        <v>0.030703125</v>
      </c>
      <c r="K179" s="19" t="n">
        <f aca="false">K$4/($F179)</f>
        <v>0.06140625</v>
      </c>
      <c r="L179" s="19" t="n">
        <f aca="false">L$4/($F179)</f>
        <v>0.153515625</v>
      </c>
      <c r="M179" s="19" t="n">
        <f aca="false">M$4/($F179)</f>
        <v>0.30703125</v>
      </c>
      <c r="N179" s="19" t="n">
        <f aca="false">N$4/($F179)</f>
        <v>0.393</v>
      </c>
      <c r="O179" s="19" t="n">
        <f aca="false">O$4/($F179)</f>
        <v>0.7829296875</v>
      </c>
      <c r="P179" s="19" t="n">
        <f aca="false">P$4/($F179)</f>
        <v>1.53515625</v>
      </c>
      <c r="Q179" s="19" t="n">
        <f aca="false">Q$4/($F179)</f>
        <v>3.0703125</v>
      </c>
      <c r="R179" s="19" t="n">
        <f aca="false">R$4/($F179)</f>
        <v>6.140625</v>
      </c>
      <c r="S179" s="19" t="n">
        <f aca="false">S$4/($F179)</f>
        <v>15.3515625</v>
      </c>
      <c r="T179" s="19" t="n">
        <f aca="false">T$4/($F179)</f>
        <v>30.703125</v>
      </c>
      <c r="U179" s="19" t="n">
        <f aca="false">U$4/($F179)</f>
        <v>61.40625</v>
      </c>
      <c r="V179" s="19" t="n">
        <f aca="false">V$4/($F179)</f>
        <v>122.8125</v>
      </c>
      <c r="W179" s="19" t="n">
        <f aca="false">W$4/($F179)</f>
        <v>184.21875</v>
      </c>
      <c r="X179" s="19" t="n">
        <f aca="false">X$4/($F179)</f>
        <v>201.2129296875</v>
      </c>
    </row>
    <row r="180" customFormat="false" ht="12.75" hidden="false" customHeight="false" outlineLevel="0" collapsed="false">
      <c r="E180" s="16" t="n">
        <v>175</v>
      </c>
      <c r="F180" s="17" t="n">
        <f aca="false">256000/(90+4*$E180)</f>
        <v>324.050632911392</v>
      </c>
      <c r="G180" s="13"/>
      <c r="H180" s="18" t="n">
        <f aca="false">H$4/($F180*1000000)</f>
        <v>0</v>
      </c>
      <c r="I180" s="19" t="n">
        <f aca="false">I$4/($F180)</f>
        <v>0.0154296875</v>
      </c>
      <c r="J180" s="19" t="n">
        <f aca="false">J$4/($F180)</f>
        <v>0.030859375</v>
      </c>
      <c r="K180" s="19" t="n">
        <f aca="false">K$4/($F180)</f>
        <v>0.06171875</v>
      </c>
      <c r="L180" s="19" t="n">
        <f aca="false">L$4/($F180)</f>
        <v>0.154296875</v>
      </c>
      <c r="M180" s="19" t="n">
        <f aca="false">M$4/($F180)</f>
        <v>0.30859375</v>
      </c>
      <c r="N180" s="19" t="n">
        <f aca="false">N$4/($F180)</f>
        <v>0.395</v>
      </c>
      <c r="O180" s="19" t="n">
        <f aca="false">O$4/($F180)</f>
        <v>0.7869140625</v>
      </c>
      <c r="P180" s="19" t="n">
        <f aca="false">P$4/($F180)</f>
        <v>1.54296875</v>
      </c>
      <c r="Q180" s="19" t="n">
        <f aca="false">Q$4/($F180)</f>
        <v>3.0859375</v>
      </c>
      <c r="R180" s="19" t="n">
        <f aca="false">R$4/($F180)</f>
        <v>6.171875</v>
      </c>
      <c r="S180" s="19" t="n">
        <f aca="false">S$4/($F180)</f>
        <v>15.4296875</v>
      </c>
      <c r="T180" s="19" t="n">
        <f aca="false">T$4/($F180)</f>
        <v>30.859375</v>
      </c>
      <c r="U180" s="19" t="n">
        <f aca="false">U$4/($F180)</f>
        <v>61.71875</v>
      </c>
      <c r="V180" s="19" t="n">
        <f aca="false">V$4/($F180)</f>
        <v>123.4375</v>
      </c>
      <c r="W180" s="19" t="n">
        <f aca="false">W$4/($F180)</f>
        <v>185.15625</v>
      </c>
      <c r="X180" s="19" t="n">
        <f aca="false">X$4/($F180)</f>
        <v>202.2369140625</v>
      </c>
    </row>
    <row r="181" customFormat="false" ht="12.75" hidden="false" customHeight="false" outlineLevel="0" collapsed="false">
      <c r="E181" s="16" t="n">
        <v>176</v>
      </c>
      <c r="F181" s="17" t="n">
        <f aca="false">256000/(90+4*$E181)</f>
        <v>322.418136020151</v>
      </c>
      <c r="G181" s="13"/>
      <c r="H181" s="18" t="n">
        <f aca="false">H$4/($F181*1000000)</f>
        <v>0</v>
      </c>
      <c r="I181" s="19" t="n">
        <f aca="false">I$4/($F181)</f>
        <v>0.0155078125</v>
      </c>
      <c r="J181" s="19" t="n">
        <f aca="false">J$4/($F181)</f>
        <v>0.031015625</v>
      </c>
      <c r="K181" s="19" t="n">
        <f aca="false">K$4/($F181)</f>
        <v>0.06203125</v>
      </c>
      <c r="L181" s="19" t="n">
        <f aca="false">L$4/($F181)</f>
        <v>0.155078125</v>
      </c>
      <c r="M181" s="19" t="n">
        <f aca="false">M$4/($F181)</f>
        <v>0.31015625</v>
      </c>
      <c r="N181" s="19" t="n">
        <f aca="false">N$4/($F181)</f>
        <v>0.397</v>
      </c>
      <c r="O181" s="19" t="n">
        <f aca="false">O$4/($F181)</f>
        <v>0.7908984375</v>
      </c>
      <c r="P181" s="19" t="n">
        <f aca="false">P$4/($F181)</f>
        <v>1.55078125</v>
      </c>
      <c r="Q181" s="19" t="n">
        <f aca="false">Q$4/($F181)</f>
        <v>3.1015625</v>
      </c>
      <c r="R181" s="19" t="n">
        <f aca="false">R$4/($F181)</f>
        <v>6.203125</v>
      </c>
      <c r="S181" s="19" t="n">
        <f aca="false">S$4/($F181)</f>
        <v>15.5078125</v>
      </c>
      <c r="T181" s="19" t="n">
        <f aca="false">T$4/($F181)</f>
        <v>31.015625</v>
      </c>
      <c r="U181" s="19" t="n">
        <f aca="false">U$4/($F181)</f>
        <v>62.03125</v>
      </c>
      <c r="V181" s="19" t="n">
        <f aca="false">V$4/($F181)</f>
        <v>124.0625</v>
      </c>
      <c r="W181" s="19" t="n">
        <f aca="false">W$4/($F181)</f>
        <v>186.09375</v>
      </c>
      <c r="X181" s="19" t="n">
        <f aca="false">X$4/($F181)</f>
        <v>203.2608984375</v>
      </c>
    </row>
    <row r="182" customFormat="false" ht="12.75" hidden="false" customHeight="false" outlineLevel="0" collapsed="false">
      <c r="E182" s="16" t="n">
        <v>177</v>
      </c>
      <c r="F182" s="17" t="n">
        <f aca="false">256000/(90+4*$E182)</f>
        <v>320.802005012531</v>
      </c>
      <c r="G182" s="13"/>
      <c r="H182" s="18" t="n">
        <f aca="false">H$4/($F182*1000000)</f>
        <v>0</v>
      </c>
      <c r="I182" s="19" t="n">
        <f aca="false">I$4/($F182)</f>
        <v>0.0155859375</v>
      </c>
      <c r="J182" s="19" t="n">
        <f aca="false">J$4/($F182)</f>
        <v>0.031171875</v>
      </c>
      <c r="K182" s="19" t="n">
        <f aca="false">K$4/($F182)</f>
        <v>0.06234375</v>
      </c>
      <c r="L182" s="19" t="n">
        <f aca="false">L$4/($F182)</f>
        <v>0.155859375</v>
      </c>
      <c r="M182" s="19" t="n">
        <f aca="false">M$4/($F182)</f>
        <v>0.31171875</v>
      </c>
      <c r="N182" s="19" t="n">
        <f aca="false">N$4/($F182)</f>
        <v>0.399</v>
      </c>
      <c r="O182" s="19" t="n">
        <f aca="false">O$4/($F182)</f>
        <v>0.7948828125</v>
      </c>
      <c r="P182" s="19" t="n">
        <f aca="false">P$4/($F182)</f>
        <v>1.55859375</v>
      </c>
      <c r="Q182" s="19" t="n">
        <f aca="false">Q$4/($F182)</f>
        <v>3.1171875</v>
      </c>
      <c r="R182" s="19" t="n">
        <f aca="false">R$4/($F182)</f>
        <v>6.234375</v>
      </c>
      <c r="S182" s="19" t="n">
        <f aca="false">S$4/($F182)</f>
        <v>15.5859375</v>
      </c>
      <c r="T182" s="19" t="n">
        <f aca="false">T$4/($F182)</f>
        <v>31.171875</v>
      </c>
      <c r="U182" s="19" t="n">
        <f aca="false">U$4/($F182)</f>
        <v>62.34375</v>
      </c>
      <c r="V182" s="19" t="n">
        <f aca="false">V$4/($F182)</f>
        <v>124.6875</v>
      </c>
      <c r="W182" s="19" t="n">
        <f aca="false">W$4/($F182)</f>
        <v>187.03125</v>
      </c>
      <c r="X182" s="19" t="n">
        <f aca="false">X$4/($F182)</f>
        <v>204.2848828125</v>
      </c>
    </row>
    <row r="183" customFormat="false" ht="12.75" hidden="false" customHeight="false" outlineLevel="0" collapsed="false">
      <c r="E183" s="16" t="n">
        <v>178</v>
      </c>
      <c r="F183" s="17" t="n">
        <f aca="false">256000/(90+4*$E183)</f>
        <v>319.201995012469</v>
      </c>
      <c r="G183" s="13"/>
      <c r="H183" s="18" t="n">
        <f aca="false">H$4/($F183*1000000)</f>
        <v>0</v>
      </c>
      <c r="I183" s="19" t="n">
        <f aca="false">I$4/($F183)</f>
        <v>0.0156640625</v>
      </c>
      <c r="J183" s="19" t="n">
        <f aca="false">J$4/($F183)</f>
        <v>0.031328125</v>
      </c>
      <c r="K183" s="19" t="n">
        <f aca="false">K$4/($F183)</f>
        <v>0.06265625</v>
      </c>
      <c r="L183" s="19" t="n">
        <f aca="false">L$4/($F183)</f>
        <v>0.156640625</v>
      </c>
      <c r="M183" s="19" t="n">
        <f aca="false">M$4/($F183)</f>
        <v>0.31328125</v>
      </c>
      <c r="N183" s="19" t="n">
        <f aca="false">N$4/($F183)</f>
        <v>0.401</v>
      </c>
      <c r="O183" s="19" t="n">
        <f aca="false">O$4/($F183)</f>
        <v>0.7988671875</v>
      </c>
      <c r="P183" s="19" t="n">
        <f aca="false">P$4/($F183)</f>
        <v>1.56640625</v>
      </c>
      <c r="Q183" s="19" t="n">
        <f aca="false">Q$4/($F183)</f>
        <v>3.1328125</v>
      </c>
      <c r="R183" s="19" t="n">
        <f aca="false">R$4/($F183)</f>
        <v>6.265625</v>
      </c>
      <c r="S183" s="19" t="n">
        <f aca="false">S$4/($F183)</f>
        <v>15.6640625</v>
      </c>
      <c r="T183" s="19" t="n">
        <f aca="false">T$4/($F183)</f>
        <v>31.328125</v>
      </c>
      <c r="U183" s="19" t="n">
        <f aca="false">U$4/($F183)</f>
        <v>62.65625</v>
      </c>
      <c r="V183" s="19" t="n">
        <f aca="false">V$4/($F183)</f>
        <v>125.3125</v>
      </c>
      <c r="W183" s="19" t="n">
        <f aca="false">W$4/($F183)</f>
        <v>187.96875</v>
      </c>
      <c r="X183" s="19" t="n">
        <f aca="false">X$4/($F183)</f>
        <v>205.3088671875</v>
      </c>
    </row>
    <row r="184" customFormat="false" ht="12.75" hidden="false" customHeight="false" outlineLevel="0" collapsed="false">
      <c r="E184" s="16" t="n">
        <v>179</v>
      </c>
      <c r="F184" s="17" t="n">
        <f aca="false">256000/(90+4*$E184)</f>
        <v>317.617866004963</v>
      </c>
      <c r="G184" s="13"/>
      <c r="H184" s="18" t="n">
        <f aca="false">H$4/($F184*1000000)</f>
        <v>0</v>
      </c>
      <c r="I184" s="19" t="n">
        <f aca="false">I$4/($F184)</f>
        <v>0.0157421875</v>
      </c>
      <c r="J184" s="19" t="n">
        <f aca="false">J$4/($F184)</f>
        <v>0.031484375</v>
      </c>
      <c r="K184" s="19" t="n">
        <f aca="false">K$4/($F184)</f>
        <v>0.06296875</v>
      </c>
      <c r="L184" s="19" t="n">
        <f aca="false">L$4/($F184)</f>
        <v>0.157421875</v>
      </c>
      <c r="M184" s="19" t="n">
        <f aca="false">M$4/($F184)</f>
        <v>0.31484375</v>
      </c>
      <c r="N184" s="19" t="n">
        <f aca="false">N$4/($F184)</f>
        <v>0.403</v>
      </c>
      <c r="O184" s="19" t="n">
        <f aca="false">O$4/($F184)</f>
        <v>0.8028515625</v>
      </c>
      <c r="P184" s="19" t="n">
        <f aca="false">P$4/($F184)</f>
        <v>1.57421875</v>
      </c>
      <c r="Q184" s="19" t="n">
        <f aca="false">Q$4/($F184)</f>
        <v>3.1484375</v>
      </c>
      <c r="R184" s="19" t="n">
        <f aca="false">R$4/($F184)</f>
        <v>6.296875</v>
      </c>
      <c r="S184" s="19" t="n">
        <f aca="false">S$4/($F184)</f>
        <v>15.7421875</v>
      </c>
      <c r="T184" s="19" t="n">
        <f aca="false">T$4/($F184)</f>
        <v>31.484375</v>
      </c>
      <c r="U184" s="19" t="n">
        <f aca="false">U$4/($F184)</f>
        <v>62.96875</v>
      </c>
      <c r="V184" s="19" t="n">
        <f aca="false">V$4/($F184)</f>
        <v>125.9375</v>
      </c>
      <c r="W184" s="19" t="n">
        <f aca="false">W$4/($F184)</f>
        <v>188.90625</v>
      </c>
      <c r="X184" s="19" t="n">
        <f aca="false">X$4/($F184)</f>
        <v>206.3328515625</v>
      </c>
    </row>
    <row r="185" customFormat="false" ht="12.75" hidden="false" customHeight="false" outlineLevel="0" collapsed="false">
      <c r="E185" s="16" t="n">
        <v>180</v>
      </c>
      <c r="F185" s="17" t="n">
        <f aca="false">256000/(90+4*$E185)</f>
        <v>316.049382716049</v>
      </c>
      <c r="G185" s="13"/>
      <c r="H185" s="18" t="n">
        <f aca="false">H$4/($F185*1000000)</f>
        <v>0</v>
      </c>
      <c r="I185" s="19" t="n">
        <f aca="false">I$4/($F185)</f>
        <v>0.0158203125</v>
      </c>
      <c r="J185" s="19" t="n">
        <f aca="false">J$4/($F185)</f>
        <v>0.031640625</v>
      </c>
      <c r="K185" s="19" t="n">
        <f aca="false">K$4/($F185)</f>
        <v>0.06328125</v>
      </c>
      <c r="L185" s="19" t="n">
        <f aca="false">L$4/($F185)</f>
        <v>0.158203125</v>
      </c>
      <c r="M185" s="19" t="n">
        <f aca="false">M$4/($F185)</f>
        <v>0.31640625</v>
      </c>
      <c r="N185" s="19" t="n">
        <f aca="false">N$4/($F185)</f>
        <v>0.405</v>
      </c>
      <c r="O185" s="19" t="n">
        <f aca="false">O$4/($F185)</f>
        <v>0.8068359375</v>
      </c>
      <c r="P185" s="19" t="n">
        <f aca="false">P$4/($F185)</f>
        <v>1.58203125</v>
      </c>
      <c r="Q185" s="19" t="n">
        <f aca="false">Q$4/($F185)</f>
        <v>3.1640625</v>
      </c>
      <c r="R185" s="19" t="n">
        <f aca="false">R$4/($F185)</f>
        <v>6.328125</v>
      </c>
      <c r="S185" s="19" t="n">
        <f aca="false">S$4/($F185)</f>
        <v>15.8203125</v>
      </c>
      <c r="T185" s="19" t="n">
        <f aca="false">T$4/($F185)</f>
        <v>31.640625</v>
      </c>
      <c r="U185" s="19" t="n">
        <f aca="false">U$4/($F185)</f>
        <v>63.28125</v>
      </c>
      <c r="V185" s="19" t="n">
        <f aca="false">V$4/($F185)</f>
        <v>126.5625</v>
      </c>
      <c r="W185" s="19" t="n">
        <f aca="false">W$4/($F185)</f>
        <v>189.84375</v>
      </c>
      <c r="X185" s="19" t="n">
        <f aca="false">X$4/($F185)</f>
        <v>207.3568359375</v>
      </c>
    </row>
    <row r="186" customFormat="false" ht="12.75" hidden="false" customHeight="false" outlineLevel="0" collapsed="false">
      <c r="E186" s="16" t="n">
        <v>181</v>
      </c>
      <c r="F186" s="17" t="n">
        <f aca="false">256000/(90+4*$E186)</f>
        <v>314.496314496315</v>
      </c>
      <c r="G186" s="13"/>
      <c r="H186" s="18" t="n">
        <f aca="false">H$4/($F186*1000000)</f>
        <v>0</v>
      </c>
      <c r="I186" s="19" t="n">
        <f aca="false">I$4/($F186)</f>
        <v>0.0158984375</v>
      </c>
      <c r="J186" s="19" t="n">
        <f aca="false">J$4/($F186)</f>
        <v>0.031796875</v>
      </c>
      <c r="K186" s="19" t="n">
        <f aca="false">K$4/($F186)</f>
        <v>0.06359375</v>
      </c>
      <c r="L186" s="19" t="n">
        <f aca="false">L$4/($F186)</f>
        <v>0.158984375</v>
      </c>
      <c r="M186" s="19" t="n">
        <f aca="false">M$4/($F186)</f>
        <v>0.31796875</v>
      </c>
      <c r="N186" s="19" t="n">
        <f aca="false">N$4/($F186)</f>
        <v>0.407</v>
      </c>
      <c r="O186" s="19" t="n">
        <f aca="false">O$4/($F186)</f>
        <v>0.8108203125</v>
      </c>
      <c r="P186" s="19" t="n">
        <f aca="false">P$4/($F186)</f>
        <v>1.58984375</v>
      </c>
      <c r="Q186" s="19" t="n">
        <f aca="false">Q$4/($F186)</f>
        <v>3.1796875</v>
      </c>
      <c r="R186" s="19" t="n">
        <f aca="false">R$4/($F186)</f>
        <v>6.359375</v>
      </c>
      <c r="S186" s="19" t="n">
        <f aca="false">S$4/($F186)</f>
        <v>15.8984375</v>
      </c>
      <c r="T186" s="19" t="n">
        <f aca="false">T$4/($F186)</f>
        <v>31.796875</v>
      </c>
      <c r="U186" s="19" t="n">
        <f aca="false">U$4/($F186)</f>
        <v>63.59375</v>
      </c>
      <c r="V186" s="19" t="n">
        <f aca="false">V$4/($F186)</f>
        <v>127.1875</v>
      </c>
      <c r="W186" s="19" t="n">
        <f aca="false">W$4/($F186)</f>
        <v>190.78125</v>
      </c>
      <c r="X186" s="19" t="n">
        <f aca="false">X$4/($F186)</f>
        <v>208.3808203125</v>
      </c>
    </row>
    <row r="187" customFormat="false" ht="12.75" hidden="false" customHeight="false" outlineLevel="0" collapsed="false">
      <c r="E187" s="16" t="n">
        <v>182</v>
      </c>
      <c r="F187" s="17" t="n">
        <f aca="false">256000/(90+4*$E187)</f>
        <v>312.958435207824</v>
      </c>
      <c r="G187" s="13"/>
      <c r="H187" s="18" t="n">
        <f aca="false">H$4/($F187*1000000)</f>
        <v>0</v>
      </c>
      <c r="I187" s="19" t="n">
        <f aca="false">I$4/($F187)</f>
        <v>0.0159765625</v>
      </c>
      <c r="J187" s="19" t="n">
        <f aca="false">J$4/($F187)</f>
        <v>0.031953125</v>
      </c>
      <c r="K187" s="19" t="n">
        <f aca="false">K$4/($F187)</f>
        <v>0.06390625</v>
      </c>
      <c r="L187" s="19" t="n">
        <f aca="false">L$4/($F187)</f>
        <v>0.159765625</v>
      </c>
      <c r="M187" s="19" t="n">
        <f aca="false">M$4/($F187)</f>
        <v>0.31953125</v>
      </c>
      <c r="N187" s="19" t="n">
        <f aca="false">N$4/($F187)</f>
        <v>0.409</v>
      </c>
      <c r="O187" s="19" t="n">
        <f aca="false">O$4/($F187)</f>
        <v>0.8148046875</v>
      </c>
      <c r="P187" s="19" t="n">
        <f aca="false">P$4/($F187)</f>
        <v>1.59765625</v>
      </c>
      <c r="Q187" s="19" t="n">
        <f aca="false">Q$4/($F187)</f>
        <v>3.1953125</v>
      </c>
      <c r="R187" s="19" t="n">
        <f aca="false">R$4/($F187)</f>
        <v>6.390625</v>
      </c>
      <c r="S187" s="19" t="n">
        <f aca="false">S$4/($F187)</f>
        <v>15.9765625</v>
      </c>
      <c r="T187" s="19" t="n">
        <f aca="false">T$4/($F187)</f>
        <v>31.953125</v>
      </c>
      <c r="U187" s="19" t="n">
        <f aca="false">U$4/($F187)</f>
        <v>63.90625</v>
      </c>
      <c r="V187" s="19" t="n">
        <f aca="false">V$4/($F187)</f>
        <v>127.8125</v>
      </c>
      <c r="W187" s="19" t="n">
        <f aca="false">W$4/($F187)</f>
        <v>191.71875</v>
      </c>
      <c r="X187" s="19" t="n">
        <f aca="false">X$4/($F187)</f>
        <v>209.4048046875</v>
      </c>
    </row>
    <row r="188" customFormat="false" ht="12.75" hidden="false" customHeight="false" outlineLevel="0" collapsed="false">
      <c r="E188" s="16" t="n">
        <v>183</v>
      </c>
      <c r="F188" s="17" t="n">
        <f aca="false">256000/(90+4*$E188)</f>
        <v>311.435523114355</v>
      </c>
      <c r="G188" s="13"/>
      <c r="H188" s="18" t="n">
        <f aca="false">H$4/($F188*1000000)</f>
        <v>0</v>
      </c>
      <c r="I188" s="19" t="n">
        <f aca="false">I$4/($F188)</f>
        <v>0.0160546875</v>
      </c>
      <c r="J188" s="19" t="n">
        <f aca="false">J$4/($F188)</f>
        <v>0.032109375</v>
      </c>
      <c r="K188" s="19" t="n">
        <f aca="false">K$4/($F188)</f>
        <v>0.06421875</v>
      </c>
      <c r="L188" s="19" t="n">
        <f aca="false">L$4/($F188)</f>
        <v>0.160546875</v>
      </c>
      <c r="M188" s="19" t="n">
        <f aca="false">M$4/($F188)</f>
        <v>0.32109375</v>
      </c>
      <c r="N188" s="19" t="n">
        <f aca="false">N$4/($F188)</f>
        <v>0.411</v>
      </c>
      <c r="O188" s="19" t="n">
        <f aca="false">O$4/($F188)</f>
        <v>0.8187890625</v>
      </c>
      <c r="P188" s="19" t="n">
        <f aca="false">P$4/($F188)</f>
        <v>1.60546875</v>
      </c>
      <c r="Q188" s="19" t="n">
        <f aca="false">Q$4/($F188)</f>
        <v>3.2109375</v>
      </c>
      <c r="R188" s="19" t="n">
        <f aca="false">R$4/($F188)</f>
        <v>6.421875</v>
      </c>
      <c r="S188" s="19" t="n">
        <f aca="false">S$4/($F188)</f>
        <v>16.0546875</v>
      </c>
      <c r="T188" s="19" t="n">
        <f aca="false">T$4/($F188)</f>
        <v>32.109375</v>
      </c>
      <c r="U188" s="19" t="n">
        <f aca="false">U$4/($F188)</f>
        <v>64.21875</v>
      </c>
      <c r="V188" s="19" t="n">
        <f aca="false">V$4/($F188)</f>
        <v>128.4375</v>
      </c>
      <c r="W188" s="19" t="n">
        <f aca="false">W$4/($F188)</f>
        <v>192.65625</v>
      </c>
      <c r="X188" s="19" t="n">
        <f aca="false">X$4/($F188)</f>
        <v>210.4287890625</v>
      </c>
    </row>
    <row r="189" customFormat="false" ht="12.75" hidden="false" customHeight="false" outlineLevel="0" collapsed="false">
      <c r="E189" s="16" t="n">
        <v>184</v>
      </c>
      <c r="F189" s="17" t="n">
        <f aca="false">256000/(90+4*$E189)</f>
        <v>309.927360774818</v>
      </c>
      <c r="G189" s="13"/>
      <c r="H189" s="18" t="n">
        <f aca="false">H$4/($F189*1000000)</f>
        <v>0</v>
      </c>
      <c r="I189" s="19" t="n">
        <f aca="false">I$4/($F189)</f>
        <v>0.0161328125</v>
      </c>
      <c r="J189" s="19" t="n">
        <f aca="false">J$4/($F189)</f>
        <v>0.032265625</v>
      </c>
      <c r="K189" s="19" t="n">
        <f aca="false">K$4/($F189)</f>
        <v>0.06453125</v>
      </c>
      <c r="L189" s="19" t="n">
        <f aca="false">L$4/($F189)</f>
        <v>0.161328125</v>
      </c>
      <c r="M189" s="19" t="n">
        <f aca="false">M$4/($F189)</f>
        <v>0.32265625</v>
      </c>
      <c r="N189" s="19" t="n">
        <f aca="false">N$4/($F189)</f>
        <v>0.413</v>
      </c>
      <c r="O189" s="19" t="n">
        <f aca="false">O$4/($F189)</f>
        <v>0.8227734375</v>
      </c>
      <c r="P189" s="19" t="n">
        <f aca="false">P$4/($F189)</f>
        <v>1.61328125</v>
      </c>
      <c r="Q189" s="19" t="n">
        <f aca="false">Q$4/($F189)</f>
        <v>3.2265625</v>
      </c>
      <c r="R189" s="19" t="n">
        <f aca="false">R$4/($F189)</f>
        <v>6.453125</v>
      </c>
      <c r="S189" s="19" t="n">
        <f aca="false">S$4/($F189)</f>
        <v>16.1328125</v>
      </c>
      <c r="T189" s="19" t="n">
        <f aca="false">T$4/($F189)</f>
        <v>32.265625</v>
      </c>
      <c r="U189" s="19" t="n">
        <f aca="false">U$4/($F189)</f>
        <v>64.53125</v>
      </c>
      <c r="V189" s="19" t="n">
        <f aca="false">V$4/($F189)</f>
        <v>129.0625</v>
      </c>
      <c r="W189" s="19" t="n">
        <f aca="false">W$4/($F189)</f>
        <v>193.59375</v>
      </c>
      <c r="X189" s="19" t="n">
        <f aca="false">X$4/($F189)</f>
        <v>211.4527734375</v>
      </c>
    </row>
    <row r="190" customFormat="false" ht="12.75" hidden="false" customHeight="false" outlineLevel="0" collapsed="false">
      <c r="E190" s="16" t="n">
        <v>185</v>
      </c>
      <c r="F190" s="17" t="n">
        <f aca="false">256000/(90+4*$E190)</f>
        <v>308.433734939759</v>
      </c>
      <c r="G190" s="13"/>
      <c r="H190" s="18" t="n">
        <f aca="false">H$4/($F190*1000000)</f>
        <v>0</v>
      </c>
      <c r="I190" s="19" t="n">
        <f aca="false">I$4/($F190)</f>
        <v>0.0162109375</v>
      </c>
      <c r="J190" s="19" t="n">
        <f aca="false">J$4/($F190)</f>
        <v>0.032421875</v>
      </c>
      <c r="K190" s="19" t="n">
        <f aca="false">K$4/($F190)</f>
        <v>0.06484375</v>
      </c>
      <c r="L190" s="19" t="n">
        <f aca="false">L$4/($F190)</f>
        <v>0.162109375</v>
      </c>
      <c r="M190" s="19" t="n">
        <f aca="false">M$4/($F190)</f>
        <v>0.32421875</v>
      </c>
      <c r="N190" s="19" t="n">
        <f aca="false">N$4/($F190)</f>
        <v>0.415</v>
      </c>
      <c r="O190" s="19" t="n">
        <f aca="false">O$4/($F190)</f>
        <v>0.8267578125</v>
      </c>
      <c r="P190" s="19" t="n">
        <f aca="false">P$4/($F190)</f>
        <v>1.62109375</v>
      </c>
      <c r="Q190" s="19" t="n">
        <f aca="false">Q$4/($F190)</f>
        <v>3.2421875</v>
      </c>
      <c r="R190" s="19" t="n">
        <f aca="false">R$4/($F190)</f>
        <v>6.484375</v>
      </c>
      <c r="S190" s="19" t="n">
        <f aca="false">S$4/($F190)</f>
        <v>16.2109375</v>
      </c>
      <c r="T190" s="19" t="n">
        <f aca="false">T$4/($F190)</f>
        <v>32.421875</v>
      </c>
      <c r="U190" s="19" t="n">
        <f aca="false">U$4/($F190)</f>
        <v>64.84375</v>
      </c>
      <c r="V190" s="19" t="n">
        <f aca="false">V$4/($F190)</f>
        <v>129.6875</v>
      </c>
      <c r="W190" s="19" t="n">
        <f aca="false">W$4/($F190)</f>
        <v>194.53125</v>
      </c>
      <c r="X190" s="19" t="n">
        <f aca="false">X$4/($F190)</f>
        <v>212.4767578125</v>
      </c>
    </row>
    <row r="191" customFormat="false" ht="12.75" hidden="false" customHeight="false" outlineLevel="0" collapsed="false">
      <c r="E191" s="16" t="n">
        <v>186</v>
      </c>
      <c r="F191" s="17" t="n">
        <f aca="false">256000/(90+4*$E191)</f>
        <v>306.954436450839</v>
      </c>
      <c r="G191" s="13"/>
      <c r="H191" s="18" t="n">
        <f aca="false">H$4/($F191*1000000)</f>
        <v>0</v>
      </c>
      <c r="I191" s="19" t="n">
        <f aca="false">I$4/($F191)</f>
        <v>0.0162890625</v>
      </c>
      <c r="J191" s="19" t="n">
        <f aca="false">J$4/($F191)</f>
        <v>0.032578125</v>
      </c>
      <c r="K191" s="19" t="n">
        <f aca="false">K$4/($F191)</f>
        <v>0.06515625</v>
      </c>
      <c r="L191" s="19" t="n">
        <f aca="false">L$4/($F191)</f>
        <v>0.162890625</v>
      </c>
      <c r="M191" s="19" t="n">
        <f aca="false">M$4/($F191)</f>
        <v>0.32578125</v>
      </c>
      <c r="N191" s="19" t="n">
        <f aca="false">N$4/($F191)</f>
        <v>0.417</v>
      </c>
      <c r="O191" s="19" t="n">
        <f aca="false">O$4/($F191)</f>
        <v>0.8307421875</v>
      </c>
      <c r="P191" s="19" t="n">
        <f aca="false">P$4/($F191)</f>
        <v>1.62890625</v>
      </c>
      <c r="Q191" s="19" t="n">
        <f aca="false">Q$4/($F191)</f>
        <v>3.2578125</v>
      </c>
      <c r="R191" s="19" t="n">
        <f aca="false">R$4/($F191)</f>
        <v>6.515625</v>
      </c>
      <c r="S191" s="19" t="n">
        <f aca="false">S$4/($F191)</f>
        <v>16.2890625</v>
      </c>
      <c r="T191" s="19" t="n">
        <f aca="false">T$4/($F191)</f>
        <v>32.578125</v>
      </c>
      <c r="U191" s="19" t="n">
        <f aca="false">U$4/($F191)</f>
        <v>65.15625</v>
      </c>
      <c r="V191" s="19" t="n">
        <f aca="false">V$4/($F191)</f>
        <v>130.3125</v>
      </c>
      <c r="W191" s="19" t="n">
        <f aca="false">W$4/($F191)</f>
        <v>195.46875</v>
      </c>
      <c r="X191" s="19" t="n">
        <f aca="false">X$4/($F191)</f>
        <v>213.5007421875</v>
      </c>
    </row>
    <row r="192" customFormat="false" ht="12.75" hidden="false" customHeight="false" outlineLevel="0" collapsed="false">
      <c r="E192" s="16" t="n">
        <v>187</v>
      </c>
      <c r="F192" s="17" t="n">
        <f aca="false">256000/(90+4*$E192)</f>
        <v>305.489260143198</v>
      </c>
      <c r="G192" s="13"/>
      <c r="H192" s="18" t="n">
        <f aca="false">H$4/($F192*1000000)</f>
        <v>0</v>
      </c>
      <c r="I192" s="19" t="n">
        <f aca="false">I$4/($F192)</f>
        <v>0.0163671875</v>
      </c>
      <c r="J192" s="19" t="n">
        <f aca="false">J$4/($F192)</f>
        <v>0.032734375</v>
      </c>
      <c r="K192" s="19" t="n">
        <f aca="false">K$4/($F192)</f>
        <v>0.06546875</v>
      </c>
      <c r="L192" s="19" t="n">
        <f aca="false">L$4/($F192)</f>
        <v>0.163671875</v>
      </c>
      <c r="M192" s="19" t="n">
        <f aca="false">M$4/($F192)</f>
        <v>0.32734375</v>
      </c>
      <c r="N192" s="19" t="n">
        <f aca="false">N$4/($F192)</f>
        <v>0.419</v>
      </c>
      <c r="O192" s="19" t="n">
        <f aca="false">O$4/($F192)</f>
        <v>0.8347265625</v>
      </c>
      <c r="P192" s="19" t="n">
        <f aca="false">P$4/($F192)</f>
        <v>1.63671875</v>
      </c>
      <c r="Q192" s="19" t="n">
        <f aca="false">Q$4/($F192)</f>
        <v>3.2734375</v>
      </c>
      <c r="R192" s="19" t="n">
        <f aca="false">R$4/($F192)</f>
        <v>6.546875</v>
      </c>
      <c r="S192" s="19" t="n">
        <f aca="false">S$4/($F192)</f>
        <v>16.3671875</v>
      </c>
      <c r="T192" s="19" t="n">
        <f aca="false">T$4/($F192)</f>
        <v>32.734375</v>
      </c>
      <c r="U192" s="19" t="n">
        <f aca="false">U$4/($F192)</f>
        <v>65.46875</v>
      </c>
      <c r="V192" s="19" t="n">
        <f aca="false">V$4/($F192)</f>
        <v>130.9375</v>
      </c>
      <c r="W192" s="19" t="n">
        <f aca="false">W$4/($F192)</f>
        <v>196.40625</v>
      </c>
      <c r="X192" s="19" t="n">
        <f aca="false">X$4/($F192)</f>
        <v>214.5247265625</v>
      </c>
    </row>
    <row r="193" customFormat="false" ht="12.75" hidden="false" customHeight="false" outlineLevel="0" collapsed="false">
      <c r="E193" s="16" t="n">
        <v>188</v>
      </c>
      <c r="F193" s="17" t="n">
        <f aca="false">256000/(90+4*$E193)</f>
        <v>304.038004750594</v>
      </c>
      <c r="G193" s="13"/>
      <c r="H193" s="18" t="n">
        <f aca="false">H$4/($F193*1000000)</f>
        <v>0</v>
      </c>
      <c r="I193" s="19" t="n">
        <f aca="false">I$4/($F193)</f>
        <v>0.0164453125</v>
      </c>
      <c r="J193" s="19" t="n">
        <f aca="false">J$4/($F193)</f>
        <v>0.032890625</v>
      </c>
      <c r="K193" s="19" t="n">
        <f aca="false">K$4/($F193)</f>
        <v>0.06578125</v>
      </c>
      <c r="L193" s="19" t="n">
        <f aca="false">L$4/($F193)</f>
        <v>0.164453125</v>
      </c>
      <c r="M193" s="19" t="n">
        <f aca="false">M$4/($F193)</f>
        <v>0.32890625</v>
      </c>
      <c r="N193" s="19" t="n">
        <f aca="false">N$4/($F193)</f>
        <v>0.421</v>
      </c>
      <c r="O193" s="19" t="n">
        <f aca="false">O$4/($F193)</f>
        <v>0.8387109375</v>
      </c>
      <c r="P193" s="19" t="n">
        <f aca="false">P$4/($F193)</f>
        <v>1.64453125</v>
      </c>
      <c r="Q193" s="19" t="n">
        <f aca="false">Q$4/($F193)</f>
        <v>3.2890625</v>
      </c>
      <c r="R193" s="19" t="n">
        <f aca="false">R$4/($F193)</f>
        <v>6.578125</v>
      </c>
      <c r="S193" s="19" t="n">
        <f aca="false">S$4/($F193)</f>
        <v>16.4453125</v>
      </c>
      <c r="T193" s="19" t="n">
        <f aca="false">T$4/($F193)</f>
        <v>32.890625</v>
      </c>
      <c r="U193" s="19" t="n">
        <f aca="false">U$4/($F193)</f>
        <v>65.78125</v>
      </c>
      <c r="V193" s="19" t="n">
        <f aca="false">V$4/($F193)</f>
        <v>131.5625</v>
      </c>
      <c r="W193" s="19" t="n">
        <f aca="false">W$4/($F193)</f>
        <v>197.34375</v>
      </c>
      <c r="X193" s="19" t="n">
        <f aca="false">X$4/($F193)</f>
        <v>215.5487109375</v>
      </c>
    </row>
    <row r="194" customFormat="false" ht="12.75" hidden="false" customHeight="false" outlineLevel="0" collapsed="false">
      <c r="E194" s="16" t="n">
        <v>189</v>
      </c>
      <c r="F194" s="17" t="n">
        <f aca="false">256000/(90+4*$E194)</f>
        <v>302.600472813239</v>
      </c>
      <c r="G194" s="13"/>
      <c r="H194" s="18" t="n">
        <f aca="false">H$4/($F194*1000000)</f>
        <v>0</v>
      </c>
      <c r="I194" s="19" t="n">
        <f aca="false">I$4/($F194)</f>
        <v>0.0165234375</v>
      </c>
      <c r="J194" s="19" t="n">
        <f aca="false">J$4/($F194)</f>
        <v>0.033046875</v>
      </c>
      <c r="K194" s="19" t="n">
        <f aca="false">K$4/($F194)</f>
        <v>0.06609375</v>
      </c>
      <c r="L194" s="19" t="n">
        <f aca="false">L$4/($F194)</f>
        <v>0.165234375</v>
      </c>
      <c r="M194" s="19" t="n">
        <f aca="false">M$4/($F194)</f>
        <v>0.33046875</v>
      </c>
      <c r="N194" s="19" t="n">
        <f aca="false">N$4/($F194)</f>
        <v>0.423</v>
      </c>
      <c r="O194" s="19" t="n">
        <f aca="false">O$4/($F194)</f>
        <v>0.8426953125</v>
      </c>
      <c r="P194" s="19" t="n">
        <f aca="false">P$4/($F194)</f>
        <v>1.65234375</v>
      </c>
      <c r="Q194" s="19" t="n">
        <f aca="false">Q$4/($F194)</f>
        <v>3.3046875</v>
      </c>
      <c r="R194" s="19" t="n">
        <f aca="false">R$4/($F194)</f>
        <v>6.609375</v>
      </c>
      <c r="S194" s="19" t="n">
        <f aca="false">S$4/($F194)</f>
        <v>16.5234375</v>
      </c>
      <c r="T194" s="19" t="n">
        <f aca="false">T$4/($F194)</f>
        <v>33.046875</v>
      </c>
      <c r="U194" s="19" t="n">
        <f aca="false">U$4/($F194)</f>
        <v>66.09375</v>
      </c>
      <c r="V194" s="19" t="n">
        <f aca="false">V$4/($F194)</f>
        <v>132.1875</v>
      </c>
      <c r="W194" s="19" t="n">
        <f aca="false">W$4/($F194)</f>
        <v>198.28125</v>
      </c>
      <c r="X194" s="19" t="n">
        <f aca="false">X$4/($F194)</f>
        <v>216.5726953125</v>
      </c>
    </row>
    <row r="195" customFormat="false" ht="12.75" hidden="false" customHeight="false" outlineLevel="0" collapsed="false">
      <c r="E195" s="16" t="n">
        <v>190</v>
      </c>
      <c r="F195" s="17" t="n">
        <f aca="false">256000/(90+4*$E195)</f>
        <v>301.176470588235</v>
      </c>
      <c r="G195" s="13"/>
      <c r="H195" s="18" t="n">
        <f aca="false">H$4/($F195*1000000)</f>
        <v>0</v>
      </c>
      <c r="I195" s="19" t="n">
        <f aca="false">I$4/($F195)</f>
        <v>0.0166015625</v>
      </c>
      <c r="J195" s="19" t="n">
        <f aca="false">J$4/($F195)</f>
        <v>0.033203125</v>
      </c>
      <c r="K195" s="19" t="n">
        <f aca="false">K$4/($F195)</f>
        <v>0.06640625</v>
      </c>
      <c r="L195" s="19" t="n">
        <f aca="false">L$4/($F195)</f>
        <v>0.166015625</v>
      </c>
      <c r="M195" s="19" t="n">
        <f aca="false">M$4/($F195)</f>
        <v>0.33203125</v>
      </c>
      <c r="N195" s="19" t="n">
        <f aca="false">N$4/($F195)</f>
        <v>0.425</v>
      </c>
      <c r="O195" s="19" t="n">
        <f aca="false">O$4/($F195)</f>
        <v>0.8466796875</v>
      </c>
      <c r="P195" s="19" t="n">
        <f aca="false">P$4/($F195)</f>
        <v>1.66015625</v>
      </c>
      <c r="Q195" s="19" t="n">
        <f aca="false">Q$4/($F195)</f>
        <v>3.3203125</v>
      </c>
      <c r="R195" s="19" t="n">
        <f aca="false">R$4/($F195)</f>
        <v>6.640625</v>
      </c>
      <c r="S195" s="19" t="n">
        <f aca="false">S$4/($F195)</f>
        <v>16.6015625</v>
      </c>
      <c r="T195" s="19" t="n">
        <f aca="false">T$4/($F195)</f>
        <v>33.203125</v>
      </c>
      <c r="U195" s="19" t="n">
        <f aca="false">U$4/($F195)</f>
        <v>66.40625</v>
      </c>
      <c r="V195" s="19" t="n">
        <f aca="false">V$4/($F195)</f>
        <v>132.8125</v>
      </c>
      <c r="W195" s="19" t="n">
        <f aca="false">W$4/($F195)</f>
        <v>199.21875</v>
      </c>
      <c r="X195" s="19" t="n">
        <f aca="false">X$4/($F195)</f>
        <v>217.5966796875</v>
      </c>
    </row>
    <row r="196" customFormat="false" ht="12.75" hidden="false" customHeight="false" outlineLevel="0" collapsed="false">
      <c r="E196" s="16" t="n">
        <v>191</v>
      </c>
      <c r="F196" s="17" t="n">
        <f aca="false">256000/(90+4*$E196)</f>
        <v>299.765807962529</v>
      </c>
      <c r="G196" s="13"/>
      <c r="H196" s="18" t="n">
        <f aca="false">H$4/($F196*1000000)</f>
        <v>0</v>
      </c>
      <c r="I196" s="19" t="n">
        <f aca="false">I$4/($F196)</f>
        <v>0.0166796875</v>
      </c>
      <c r="J196" s="19" t="n">
        <f aca="false">J$4/($F196)</f>
        <v>0.033359375</v>
      </c>
      <c r="K196" s="19" t="n">
        <f aca="false">K$4/($F196)</f>
        <v>0.06671875</v>
      </c>
      <c r="L196" s="19" t="n">
        <f aca="false">L$4/($F196)</f>
        <v>0.166796875</v>
      </c>
      <c r="M196" s="19" t="n">
        <f aca="false">M$4/($F196)</f>
        <v>0.33359375</v>
      </c>
      <c r="N196" s="19" t="n">
        <f aca="false">N$4/($F196)</f>
        <v>0.427</v>
      </c>
      <c r="O196" s="19" t="n">
        <f aca="false">O$4/($F196)</f>
        <v>0.8506640625</v>
      </c>
      <c r="P196" s="19" t="n">
        <f aca="false">P$4/($F196)</f>
        <v>1.66796875</v>
      </c>
      <c r="Q196" s="19" t="n">
        <f aca="false">Q$4/($F196)</f>
        <v>3.3359375</v>
      </c>
      <c r="R196" s="19" t="n">
        <f aca="false">R$4/($F196)</f>
        <v>6.671875</v>
      </c>
      <c r="S196" s="19" t="n">
        <f aca="false">S$4/($F196)</f>
        <v>16.6796875</v>
      </c>
      <c r="T196" s="19" t="n">
        <f aca="false">T$4/($F196)</f>
        <v>33.359375</v>
      </c>
      <c r="U196" s="19" t="n">
        <f aca="false">U$4/($F196)</f>
        <v>66.71875</v>
      </c>
      <c r="V196" s="19" t="n">
        <f aca="false">V$4/($F196)</f>
        <v>133.4375</v>
      </c>
      <c r="W196" s="19" t="n">
        <f aca="false">W$4/($F196)</f>
        <v>200.15625</v>
      </c>
      <c r="X196" s="19" t="n">
        <f aca="false">X$4/($F196)</f>
        <v>218.6206640625</v>
      </c>
    </row>
    <row r="197" customFormat="false" ht="12.75" hidden="false" customHeight="false" outlineLevel="0" collapsed="false">
      <c r="E197" s="16" t="n">
        <v>192</v>
      </c>
      <c r="F197" s="17" t="n">
        <f aca="false">256000/(90+4*$E197)</f>
        <v>298.368298368298</v>
      </c>
      <c r="G197" s="13"/>
      <c r="H197" s="18" t="n">
        <f aca="false">H$4/($F197*1000000)</f>
        <v>0</v>
      </c>
      <c r="I197" s="19" t="n">
        <f aca="false">I$4/($F197)</f>
        <v>0.0167578125</v>
      </c>
      <c r="J197" s="19" t="n">
        <f aca="false">J$4/($F197)</f>
        <v>0.033515625</v>
      </c>
      <c r="K197" s="19" t="n">
        <f aca="false">K$4/($F197)</f>
        <v>0.06703125</v>
      </c>
      <c r="L197" s="19" t="n">
        <f aca="false">L$4/($F197)</f>
        <v>0.167578125</v>
      </c>
      <c r="M197" s="19" t="n">
        <f aca="false">M$4/($F197)</f>
        <v>0.33515625</v>
      </c>
      <c r="N197" s="19" t="n">
        <f aca="false">N$4/($F197)</f>
        <v>0.429</v>
      </c>
      <c r="O197" s="19" t="n">
        <f aca="false">O$4/($F197)</f>
        <v>0.8546484375</v>
      </c>
      <c r="P197" s="19" t="n">
        <f aca="false">P$4/($F197)</f>
        <v>1.67578125</v>
      </c>
      <c r="Q197" s="19" t="n">
        <f aca="false">Q$4/($F197)</f>
        <v>3.3515625</v>
      </c>
      <c r="R197" s="19" t="n">
        <f aca="false">R$4/($F197)</f>
        <v>6.703125</v>
      </c>
      <c r="S197" s="19" t="n">
        <f aca="false">S$4/($F197)</f>
        <v>16.7578125</v>
      </c>
      <c r="T197" s="19" t="n">
        <f aca="false">T$4/($F197)</f>
        <v>33.515625</v>
      </c>
      <c r="U197" s="19" t="n">
        <f aca="false">U$4/($F197)</f>
        <v>67.03125</v>
      </c>
      <c r="V197" s="19" t="n">
        <f aca="false">V$4/($F197)</f>
        <v>134.0625</v>
      </c>
      <c r="W197" s="19" t="n">
        <f aca="false">W$4/($F197)</f>
        <v>201.09375</v>
      </c>
      <c r="X197" s="19" t="n">
        <f aca="false">X$4/($F197)</f>
        <v>219.6446484375</v>
      </c>
    </row>
    <row r="198" customFormat="false" ht="12.75" hidden="false" customHeight="false" outlineLevel="0" collapsed="false">
      <c r="E198" s="16" t="n">
        <v>193</v>
      </c>
      <c r="F198" s="17" t="n">
        <f aca="false">256000/(90+4*$E198)</f>
        <v>296.983758700696</v>
      </c>
      <c r="G198" s="13"/>
      <c r="H198" s="18" t="n">
        <f aca="false">H$4/($F198*1000000)</f>
        <v>0</v>
      </c>
      <c r="I198" s="19" t="n">
        <f aca="false">I$4/($F198)</f>
        <v>0.0168359375</v>
      </c>
      <c r="J198" s="19" t="n">
        <f aca="false">J$4/($F198)</f>
        <v>0.033671875</v>
      </c>
      <c r="K198" s="19" t="n">
        <f aca="false">K$4/($F198)</f>
        <v>0.06734375</v>
      </c>
      <c r="L198" s="19" t="n">
        <f aca="false">L$4/($F198)</f>
        <v>0.168359375</v>
      </c>
      <c r="M198" s="19" t="n">
        <f aca="false">M$4/($F198)</f>
        <v>0.33671875</v>
      </c>
      <c r="N198" s="19" t="n">
        <f aca="false">N$4/($F198)</f>
        <v>0.431</v>
      </c>
      <c r="O198" s="19" t="n">
        <f aca="false">O$4/($F198)</f>
        <v>0.8586328125</v>
      </c>
      <c r="P198" s="19" t="n">
        <f aca="false">P$4/($F198)</f>
        <v>1.68359375</v>
      </c>
      <c r="Q198" s="19" t="n">
        <f aca="false">Q$4/($F198)</f>
        <v>3.3671875</v>
      </c>
      <c r="R198" s="19" t="n">
        <f aca="false">R$4/($F198)</f>
        <v>6.734375</v>
      </c>
      <c r="S198" s="19" t="n">
        <f aca="false">S$4/($F198)</f>
        <v>16.8359375</v>
      </c>
      <c r="T198" s="19" t="n">
        <f aca="false">T$4/($F198)</f>
        <v>33.671875</v>
      </c>
      <c r="U198" s="19" t="n">
        <f aca="false">U$4/($F198)</f>
        <v>67.34375</v>
      </c>
      <c r="V198" s="19" t="n">
        <f aca="false">V$4/($F198)</f>
        <v>134.6875</v>
      </c>
      <c r="W198" s="19" t="n">
        <f aca="false">W$4/($F198)</f>
        <v>202.03125</v>
      </c>
      <c r="X198" s="19" t="n">
        <f aca="false">X$4/($F198)</f>
        <v>220.6686328125</v>
      </c>
    </row>
    <row r="199" customFormat="false" ht="12.75" hidden="false" customHeight="false" outlineLevel="0" collapsed="false">
      <c r="E199" s="16" t="n">
        <v>194</v>
      </c>
      <c r="F199" s="17" t="n">
        <f aca="false">256000/(90+4*$E199)</f>
        <v>295.612009237875</v>
      </c>
      <c r="G199" s="13"/>
      <c r="H199" s="18" t="n">
        <f aca="false">H$4/($F199*1000000)</f>
        <v>0</v>
      </c>
      <c r="I199" s="19" t="n">
        <f aca="false">I$4/($F199)</f>
        <v>0.0169140625</v>
      </c>
      <c r="J199" s="19" t="n">
        <f aca="false">J$4/($F199)</f>
        <v>0.033828125</v>
      </c>
      <c r="K199" s="19" t="n">
        <f aca="false">K$4/($F199)</f>
        <v>0.06765625</v>
      </c>
      <c r="L199" s="19" t="n">
        <f aca="false">L$4/($F199)</f>
        <v>0.169140625</v>
      </c>
      <c r="M199" s="19" t="n">
        <f aca="false">M$4/($F199)</f>
        <v>0.33828125</v>
      </c>
      <c r="N199" s="19" t="n">
        <f aca="false">N$4/($F199)</f>
        <v>0.433</v>
      </c>
      <c r="O199" s="19" t="n">
        <f aca="false">O$4/($F199)</f>
        <v>0.8626171875</v>
      </c>
      <c r="P199" s="19" t="n">
        <f aca="false">P$4/($F199)</f>
        <v>1.69140625</v>
      </c>
      <c r="Q199" s="19" t="n">
        <f aca="false">Q$4/($F199)</f>
        <v>3.3828125</v>
      </c>
      <c r="R199" s="19" t="n">
        <f aca="false">R$4/($F199)</f>
        <v>6.765625</v>
      </c>
      <c r="S199" s="19" t="n">
        <f aca="false">S$4/($F199)</f>
        <v>16.9140625</v>
      </c>
      <c r="T199" s="19" t="n">
        <f aca="false">T$4/($F199)</f>
        <v>33.828125</v>
      </c>
      <c r="U199" s="19" t="n">
        <f aca="false">U$4/($F199)</f>
        <v>67.65625</v>
      </c>
      <c r="V199" s="19" t="n">
        <f aca="false">V$4/($F199)</f>
        <v>135.3125</v>
      </c>
      <c r="W199" s="19" t="n">
        <f aca="false">W$4/($F199)</f>
        <v>202.96875</v>
      </c>
      <c r="X199" s="19" t="n">
        <f aca="false">X$4/($F199)</f>
        <v>221.6926171875</v>
      </c>
    </row>
    <row r="200" customFormat="false" ht="12.75" hidden="false" customHeight="false" outlineLevel="0" collapsed="false">
      <c r="E200" s="16" t="n">
        <v>195</v>
      </c>
      <c r="F200" s="17" t="n">
        <f aca="false">256000/(90+4*$E200)</f>
        <v>294.252873563218</v>
      </c>
      <c r="G200" s="13"/>
      <c r="H200" s="18" t="n">
        <f aca="false">H$4/($F200*1000000)</f>
        <v>0</v>
      </c>
      <c r="I200" s="19" t="n">
        <f aca="false">I$4/($F200)</f>
        <v>0.0169921875</v>
      </c>
      <c r="J200" s="19" t="n">
        <f aca="false">J$4/($F200)</f>
        <v>0.033984375</v>
      </c>
      <c r="K200" s="19" t="n">
        <f aca="false">K$4/($F200)</f>
        <v>0.06796875</v>
      </c>
      <c r="L200" s="19" t="n">
        <f aca="false">L$4/($F200)</f>
        <v>0.169921875</v>
      </c>
      <c r="M200" s="19" t="n">
        <f aca="false">M$4/($F200)</f>
        <v>0.33984375</v>
      </c>
      <c r="N200" s="19" t="n">
        <f aca="false">N$4/($F200)</f>
        <v>0.435</v>
      </c>
      <c r="O200" s="19" t="n">
        <f aca="false">O$4/($F200)</f>
        <v>0.8666015625</v>
      </c>
      <c r="P200" s="19" t="n">
        <f aca="false">P$4/($F200)</f>
        <v>1.69921875</v>
      </c>
      <c r="Q200" s="19" t="n">
        <f aca="false">Q$4/($F200)</f>
        <v>3.3984375</v>
      </c>
      <c r="R200" s="19" t="n">
        <f aca="false">R$4/($F200)</f>
        <v>6.796875</v>
      </c>
      <c r="S200" s="19" t="n">
        <f aca="false">S$4/($F200)</f>
        <v>16.9921875</v>
      </c>
      <c r="T200" s="19" t="n">
        <f aca="false">T$4/($F200)</f>
        <v>33.984375</v>
      </c>
      <c r="U200" s="19" t="n">
        <f aca="false">U$4/($F200)</f>
        <v>67.96875</v>
      </c>
      <c r="V200" s="19" t="n">
        <f aca="false">V$4/($F200)</f>
        <v>135.9375</v>
      </c>
      <c r="W200" s="19" t="n">
        <f aca="false">W$4/($F200)</f>
        <v>203.90625</v>
      </c>
      <c r="X200" s="19" t="n">
        <f aca="false">X$4/($F200)</f>
        <v>222.7166015625</v>
      </c>
    </row>
    <row r="201" customFormat="false" ht="12.75" hidden="false" customHeight="false" outlineLevel="0" collapsed="false">
      <c r="E201" s="16" t="n">
        <v>196</v>
      </c>
      <c r="F201" s="17" t="n">
        <f aca="false">256000/(90+4*$E201)</f>
        <v>292.906178489703</v>
      </c>
      <c r="G201" s="13"/>
      <c r="H201" s="18" t="n">
        <f aca="false">H$4/($F201*1000000)</f>
        <v>0</v>
      </c>
      <c r="I201" s="19" t="n">
        <f aca="false">I$4/($F201)</f>
        <v>0.0170703125</v>
      </c>
      <c r="J201" s="19" t="n">
        <f aca="false">J$4/($F201)</f>
        <v>0.034140625</v>
      </c>
      <c r="K201" s="19" t="n">
        <f aca="false">K$4/($F201)</f>
        <v>0.06828125</v>
      </c>
      <c r="L201" s="19" t="n">
        <f aca="false">L$4/($F201)</f>
        <v>0.170703125</v>
      </c>
      <c r="M201" s="19" t="n">
        <f aca="false">M$4/($F201)</f>
        <v>0.34140625</v>
      </c>
      <c r="N201" s="19" t="n">
        <f aca="false">N$4/($F201)</f>
        <v>0.437</v>
      </c>
      <c r="O201" s="19" t="n">
        <f aca="false">O$4/($F201)</f>
        <v>0.8705859375</v>
      </c>
      <c r="P201" s="19" t="n">
        <f aca="false">P$4/($F201)</f>
        <v>1.70703125</v>
      </c>
      <c r="Q201" s="19" t="n">
        <f aca="false">Q$4/($F201)</f>
        <v>3.4140625</v>
      </c>
      <c r="R201" s="19" t="n">
        <f aca="false">R$4/($F201)</f>
        <v>6.828125</v>
      </c>
      <c r="S201" s="19" t="n">
        <f aca="false">S$4/($F201)</f>
        <v>17.0703125</v>
      </c>
      <c r="T201" s="19" t="n">
        <f aca="false">T$4/($F201)</f>
        <v>34.140625</v>
      </c>
      <c r="U201" s="19" t="n">
        <f aca="false">U$4/($F201)</f>
        <v>68.28125</v>
      </c>
      <c r="V201" s="19" t="n">
        <f aca="false">V$4/($F201)</f>
        <v>136.5625</v>
      </c>
      <c r="W201" s="19" t="n">
        <f aca="false">W$4/($F201)</f>
        <v>204.84375</v>
      </c>
      <c r="X201" s="19" t="n">
        <f aca="false">X$4/($F201)</f>
        <v>223.7405859375</v>
      </c>
    </row>
    <row r="202" customFormat="false" ht="12.75" hidden="false" customHeight="false" outlineLevel="0" collapsed="false">
      <c r="E202" s="16" t="n">
        <v>197</v>
      </c>
      <c r="F202" s="17" t="n">
        <f aca="false">256000/(90+4*$E202)</f>
        <v>291.571753986333</v>
      </c>
      <c r="G202" s="13"/>
      <c r="H202" s="18" t="n">
        <f aca="false">H$4/($F202*1000000)</f>
        <v>0</v>
      </c>
      <c r="I202" s="19" t="n">
        <f aca="false">I$4/($F202)</f>
        <v>0.0171484375</v>
      </c>
      <c r="J202" s="19" t="n">
        <f aca="false">J$4/($F202)</f>
        <v>0.034296875</v>
      </c>
      <c r="K202" s="19" t="n">
        <f aca="false">K$4/($F202)</f>
        <v>0.06859375</v>
      </c>
      <c r="L202" s="19" t="n">
        <f aca="false">L$4/($F202)</f>
        <v>0.171484375</v>
      </c>
      <c r="M202" s="19" t="n">
        <f aca="false">M$4/($F202)</f>
        <v>0.34296875</v>
      </c>
      <c r="N202" s="19" t="n">
        <f aca="false">N$4/($F202)</f>
        <v>0.439</v>
      </c>
      <c r="O202" s="19" t="n">
        <f aca="false">O$4/($F202)</f>
        <v>0.8745703125</v>
      </c>
      <c r="P202" s="19" t="n">
        <f aca="false">P$4/($F202)</f>
        <v>1.71484375</v>
      </c>
      <c r="Q202" s="19" t="n">
        <f aca="false">Q$4/($F202)</f>
        <v>3.4296875</v>
      </c>
      <c r="R202" s="19" t="n">
        <f aca="false">R$4/($F202)</f>
        <v>6.859375</v>
      </c>
      <c r="S202" s="19" t="n">
        <f aca="false">S$4/($F202)</f>
        <v>17.1484375</v>
      </c>
      <c r="T202" s="19" t="n">
        <f aca="false">T$4/($F202)</f>
        <v>34.296875</v>
      </c>
      <c r="U202" s="19" t="n">
        <f aca="false">U$4/($F202)</f>
        <v>68.59375</v>
      </c>
      <c r="V202" s="19" t="n">
        <f aca="false">V$4/($F202)</f>
        <v>137.1875</v>
      </c>
      <c r="W202" s="19" t="n">
        <f aca="false">W$4/($F202)</f>
        <v>205.78125</v>
      </c>
      <c r="X202" s="19" t="n">
        <f aca="false">X$4/($F202)</f>
        <v>224.7645703125</v>
      </c>
    </row>
    <row r="203" customFormat="false" ht="12.75" hidden="false" customHeight="false" outlineLevel="0" collapsed="false">
      <c r="E203" s="16" t="n">
        <v>198</v>
      </c>
      <c r="F203" s="17" t="n">
        <f aca="false">256000/(90+4*$E203)</f>
        <v>290.249433106576</v>
      </c>
      <c r="G203" s="13"/>
      <c r="H203" s="18" t="n">
        <f aca="false">H$4/($F203*1000000)</f>
        <v>0</v>
      </c>
      <c r="I203" s="19" t="n">
        <f aca="false">I$4/($F203)</f>
        <v>0.0172265625</v>
      </c>
      <c r="J203" s="19" t="n">
        <f aca="false">J$4/($F203)</f>
        <v>0.034453125</v>
      </c>
      <c r="K203" s="19" t="n">
        <f aca="false">K$4/($F203)</f>
        <v>0.06890625</v>
      </c>
      <c r="L203" s="19" t="n">
        <f aca="false">L$4/($F203)</f>
        <v>0.172265625</v>
      </c>
      <c r="M203" s="19" t="n">
        <f aca="false">M$4/($F203)</f>
        <v>0.34453125</v>
      </c>
      <c r="N203" s="19" t="n">
        <f aca="false">N$4/($F203)</f>
        <v>0.441</v>
      </c>
      <c r="O203" s="19" t="n">
        <f aca="false">O$4/($F203)</f>
        <v>0.8785546875</v>
      </c>
      <c r="P203" s="19" t="n">
        <f aca="false">P$4/($F203)</f>
        <v>1.72265625</v>
      </c>
      <c r="Q203" s="19" t="n">
        <f aca="false">Q$4/($F203)</f>
        <v>3.4453125</v>
      </c>
      <c r="R203" s="19" t="n">
        <f aca="false">R$4/($F203)</f>
        <v>6.890625</v>
      </c>
      <c r="S203" s="19" t="n">
        <f aca="false">S$4/($F203)</f>
        <v>17.2265625</v>
      </c>
      <c r="T203" s="19" t="n">
        <f aca="false">T$4/($F203)</f>
        <v>34.453125</v>
      </c>
      <c r="U203" s="19" t="n">
        <f aca="false">U$4/($F203)</f>
        <v>68.90625</v>
      </c>
      <c r="V203" s="19" t="n">
        <f aca="false">V$4/($F203)</f>
        <v>137.8125</v>
      </c>
      <c r="W203" s="19" t="n">
        <f aca="false">W$4/($F203)</f>
        <v>206.71875</v>
      </c>
      <c r="X203" s="19" t="n">
        <f aca="false">X$4/($F203)</f>
        <v>225.7885546875</v>
      </c>
    </row>
    <row r="204" customFormat="false" ht="12.75" hidden="false" customHeight="false" outlineLevel="0" collapsed="false">
      <c r="E204" s="16" t="n">
        <v>199</v>
      </c>
      <c r="F204" s="17" t="n">
        <f aca="false">256000/(90+4*$E204)</f>
        <v>288.939051918736</v>
      </c>
      <c r="G204" s="13"/>
      <c r="H204" s="18" t="n">
        <f aca="false">H$4/($F204*1000000)</f>
        <v>0</v>
      </c>
      <c r="I204" s="19" t="n">
        <f aca="false">I$4/($F204)</f>
        <v>0.0173046875</v>
      </c>
      <c r="J204" s="19" t="n">
        <f aca="false">J$4/($F204)</f>
        <v>0.034609375</v>
      </c>
      <c r="K204" s="19" t="n">
        <f aca="false">K$4/($F204)</f>
        <v>0.06921875</v>
      </c>
      <c r="L204" s="19" t="n">
        <f aca="false">L$4/($F204)</f>
        <v>0.173046875</v>
      </c>
      <c r="M204" s="19" t="n">
        <f aca="false">M$4/($F204)</f>
        <v>0.34609375</v>
      </c>
      <c r="N204" s="19" t="n">
        <f aca="false">N$4/($F204)</f>
        <v>0.443</v>
      </c>
      <c r="O204" s="19" t="n">
        <f aca="false">O$4/($F204)</f>
        <v>0.8825390625</v>
      </c>
      <c r="P204" s="19" t="n">
        <f aca="false">P$4/($F204)</f>
        <v>1.73046875</v>
      </c>
      <c r="Q204" s="19" t="n">
        <f aca="false">Q$4/($F204)</f>
        <v>3.4609375</v>
      </c>
      <c r="R204" s="19" t="n">
        <f aca="false">R$4/($F204)</f>
        <v>6.921875</v>
      </c>
      <c r="S204" s="19" t="n">
        <f aca="false">S$4/($F204)</f>
        <v>17.3046875</v>
      </c>
      <c r="T204" s="19" t="n">
        <f aca="false">T$4/($F204)</f>
        <v>34.609375</v>
      </c>
      <c r="U204" s="19" t="n">
        <f aca="false">U$4/($F204)</f>
        <v>69.21875</v>
      </c>
      <c r="V204" s="19" t="n">
        <f aca="false">V$4/($F204)</f>
        <v>138.4375</v>
      </c>
      <c r="W204" s="19" t="n">
        <f aca="false">W$4/($F204)</f>
        <v>207.65625</v>
      </c>
      <c r="X204" s="19" t="n">
        <f aca="false">X$4/($F204)</f>
        <v>226.8125390625</v>
      </c>
    </row>
    <row r="205" customFormat="false" ht="12.75" hidden="false" customHeight="false" outlineLevel="0" collapsed="false">
      <c r="E205" s="16" t="n">
        <v>200</v>
      </c>
      <c r="F205" s="17" t="n">
        <f aca="false">256000/(90+4*$E205)</f>
        <v>287.640449438202</v>
      </c>
      <c r="G205" s="13"/>
      <c r="H205" s="18" t="n">
        <f aca="false">H$4/($F205*1000000)</f>
        <v>0</v>
      </c>
      <c r="I205" s="19" t="n">
        <f aca="false">I$4/($F205)</f>
        <v>0.0173828125</v>
      </c>
      <c r="J205" s="19" t="n">
        <f aca="false">J$4/($F205)</f>
        <v>0.034765625</v>
      </c>
      <c r="K205" s="19" t="n">
        <f aca="false">K$4/($F205)</f>
        <v>0.06953125</v>
      </c>
      <c r="L205" s="19" t="n">
        <f aca="false">L$4/($F205)</f>
        <v>0.173828125</v>
      </c>
      <c r="M205" s="19" t="n">
        <f aca="false">M$4/($F205)</f>
        <v>0.34765625</v>
      </c>
      <c r="N205" s="19" t="n">
        <f aca="false">N$4/($F205)</f>
        <v>0.445</v>
      </c>
      <c r="O205" s="19" t="n">
        <f aca="false">O$4/($F205)</f>
        <v>0.8865234375</v>
      </c>
      <c r="P205" s="19" t="n">
        <f aca="false">P$4/($F205)</f>
        <v>1.73828125</v>
      </c>
      <c r="Q205" s="19" t="n">
        <f aca="false">Q$4/($F205)</f>
        <v>3.4765625</v>
      </c>
      <c r="R205" s="19" t="n">
        <f aca="false">R$4/($F205)</f>
        <v>6.953125</v>
      </c>
      <c r="S205" s="19" t="n">
        <f aca="false">S$4/($F205)</f>
        <v>17.3828125</v>
      </c>
      <c r="T205" s="19" t="n">
        <f aca="false">T$4/($F205)</f>
        <v>34.765625</v>
      </c>
      <c r="U205" s="19" t="n">
        <f aca="false">U$4/($F205)</f>
        <v>69.53125</v>
      </c>
      <c r="V205" s="19" t="n">
        <f aca="false">V$4/($F205)</f>
        <v>139.0625</v>
      </c>
      <c r="W205" s="19" t="n">
        <f aca="false">W$4/($F205)</f>
        <v>208.59375</v>
      </c>
      <c r="X205" s="19" t="n">
        <f aca="false">X$4/($F205)</f>
        <v>227.8365234375</v>
      </c>
    </row>
    <row r="206" customFormat="false" ht="12.75" hidden="false" customHeight="false" outlineLevel="0" collapsed="false">
      <c r="E206" s="16" t="n">
        <v>201</v>
      </c>
      <c r="F206" s="17" t="n">
        <f aca="false">256000/(90+4*$E206)</f>
        <v>286.353467561521</v>
      </c>
      <c r="G206" s="13"/>
      <c r="H206" s="18" t="n">
        <f aca="false">H$4/($F206*1000000)</f>
        <v>0</v>
      </c>
      <c r="I206" s="19" t="n">
        <f aca="false">I$4/($F206)</f>
        <v>0.0174609375</v>
      </c>
      <c r="J206" s="19" t="n">
        <f aca="false">J$4/($F206)</f>
        <v>0.034921875</v>
      </c>
      <c r="K206" s="19" t="n">
        <f aca="false">K$4/($F206)</f>
        <v>0.06984375</v>
      </c>
      <c r="L206" s="19" t="n">
        <f aca="false">L$4/($F206)</f>
        <v>0.174609375</v>
      </c>
      <c r="M206" s="19" t="n">
        <f aca="false">M$4/($F206)</f>
        <v>0.34921875</v>
      </c>
      <c r="N206" s="19" t="n">
        <f aca="false">N$4/($F206)</f>
        <v>0.447</v>
      </c>
      <c r="O206" s="19" t="n">
        <f aca="false">O$4/($F206)</f>
        <v>0.8905078125</v>
      </c>
      <c r="P206" s="19" t="n">
        <f aca="false">P$4/($F206)</f>
        <v>1.74609375</v>
      </c>
      <c r="Q206" s="19" t="n">
        <f aca="false">Q$4/($F206)</f>
        <v>3.4921875</v>
      </c>
      <c r="R206" s="19" t="n">
        <f aca="false">R$4/($F206)</f>
        <v>6.984375</v>
      </c>
      <c r="S206" s="19" t="n">
        <f aca="false">S$4/($F206)</f>
        <v>17.4609375</v>
      </c>
      <c r="T206" s="19" t="n">
        <f aca="false">T$4/($F206)</f>
        <v>34.921875</v>
      </c>
      <c r="U206" s="19" t="n">
        <f aca="false">U$4/($F206)</f>
        <v>69.84375</v>
      </c>
      <c r="V206" s="19" t="n">
        <f aca="false">V$4/($F206)</f>
        <v>139.6875</v>
      </c>
      <c r="W206" s="19" t="n">
        <f aca="false">W$4/($F206)</f>
        <v>209.53125</v>
      </c>
      <c r="X206" s="19" t="n">
        <f aca="false">X$4/($F206)</f>
        <v>228.8605078125</v>
      </c>
    </row>
    <row r="207" customFormat="false" ht="12.75" hidden="false" customHeight="false" outlineLevel="0" collapsed="false">
      <c r="E207" s="16" t="n">
        <v>202</v>
      </c>
      <c r="F207" s="17" t="n">
        <f aca="false">256000/(90+4*$E207)</f>
        <v>285.077951002227</v>
      </c>
      <c r="G207" s="13"/>
      <c r="H207" s="18" t="n">
        <f aca="false">H$4/($F207*1000000)</f>
        <v>0</v>
      </c>
      <c r="I207" s="19" t="n">
        <f aca="false">I$4/($F207)</f>
        <v>0.0175390625</v>
      </c>
      <c r="J207" s="19" t="n">
        <f aca="false">J$4/($F207)</f>
        <v>0.035078125</v>
      </c>
      <c r="K207" s="19" t="n">
        <f aca="false">K$4/($F207)</f>
        <v>0.07015625</v>
      </c>
      <c r="L207" s="19" t="n">
        <f aca="false">L$4/($F207)</f>
        <v>0.175390625</v>
      </c>
      <c r="M207" s="19" t="n">
        <f aca="false">M$4/($F207)</f>
        <v>0.35078125</v>
      </c>
      <c r="N207" s="19" t="n">
        <f aca="false">N$4/($F207)</f>
        <v>0.449</v>
      </c>
      <c r="O207" s="19" t="n">
        <f aca="false">O$4/($F207)</f>
        <v>0.8944921875</v>
      </c>
      <c r="P207" s="19" t="n">
        <f aca="false">P$4/($F207)</f>
        <v>1.75390625</v>
      </c>
      <c r="Q207" s="19" t="n">
        <f aca="false">Q$4/($F207)</f>
        <v>3.5078125</v>
      </c>
      <c r="R207" s="19" t="n">
        <f aca="false">R$4/($F207)</f>
        <v>7.015625</v>
      </c>
      <c r="S207" s="19" t="n">
        <f aca="false">S$4/($F207)</f>
        <v>17.5390625</v>
      </c>
      <c r="T207" s="19" t="n">
        <f aca="false">T$4/($F207)</f>
        <v>35.078125</v>
      </c>
      <c r="U207" s="19" t="n">
        <f aca="false">U$4/($F207)</f>
        <v>70.15625</v>
      </c>
      <c r="V207" s="19" t="n">
        <f aca="false">V$4/($F207)</f>
        <v>140.3125</v>
      </c>
      <c r="W207" s="19" t="n">
        <f aca="false">W$4/($F207)</f>
        <v>210.46875</v>
      </c>
      <c r="X207" s="19" t="n">
        <f aca="false">X$4/($F207)</f>
        <v>229.8844921875</v>
      </c>
    </row>
    <row r="208" customFormat="false" ht="12.75" hidden="false" customHeight="false" outlineLevel="0" collapsed="false">
      <c r="E208" s="16" t="n">
        <v>203</v>
      </c>
      <c r="F208" s="17" t="n">
        <f aca="false">256000/(90+4*$E208)</f>
        <v>283.813747228381</v>
      </c>
      <c r="G208" s="13"/>
      <c r="H208" s="18" t="n">
        <f aca="false">H$4/($F208*1000000)</f>
        <v>0</v>
      </c>
      <c r="I208" s="19" t="n">
        <f aca="false">I$4/($F208)</f>
        <v>0.0176171875</v>
      </c>
      <c r="J208" s="19" t="n">
        <f aca="false">J$4/($F208)</f>
        <v>0.035234375</v>
      </c>
      <c r="K208" s="19" t="n">
        <f aca="false">K$4/($F208)</f>
        <v>0.07046875</v>
      </c>
      <c r="L208" s="19" t="n">
        <f aca="false">L$4/($F208)</f>
        <v>0.176171875</v>
      </c>
      <c r="M208" s="19" t="n">
        <f aca="false">M$4/($F208)</f>
        <v>0.35234375</v>
      </c>
      <c r="N208" s="19" t="n">
        <f aca="false">N$4/($F208)</f>
        <v>0.451</v>
      </c>
      <c r="O208" s="19" t="n">
        <f aca="false">O$4/($F208)</f>
        <v>0.8984765625</v>
      </c>
      <c r="P208" s="19" t="n">
        <f aca="false">P$4/($F208)</f>
        <v>1.76171875</v>
      </c>
      <c r="Q208" s="19" t="n">
        <f aca="false">Q$4/($F208)</f>
        <v>3.5234375</v>
      </c>
      <c r="R208" s="19" t="n">
        <f aca="false">R$4/($F208)</f>
        <v>7.046875</v>
      </c>
      <c r="S208" s="19" t="n">
        <f aca="false">S$4/($F208)</f>
        <v>17.6171875</v>
      </c>
      <c r="T208" s="19" t="n">
        <f aca="false">T$4/($F208)</f>
        <v>35.234375</v>
      </c>
      <c r="U208" s="19" t="n">
        <f aca="false">U$4/($F208)</f>
        <v>70.46875</v>
      </c>
      <c r="V208" s="19" t="n">
        <f aca="false">V$4/($F208)</f>
        <v>140.9375</v>
      </c>
      <c r="W208" s="19" t="n">
        <f aca="false">W$4/($F208)</f>
        <v>211.40625</v>
      </c>
      <c r="X208" s="19" t="n">
        <f aca="false">X$4/($F208)</f>
        <v>230.9084765625</v>
      </c>
    </row>
    <row r="209" customFormat="false" ht="12.75" hidden="false" customHeight="false" outlineLevel="0" collapsed="false">
      <c r="E209" s="16" t="n">
        <v>204</v>
      </c>
      <c r="F209" s="17" t="n">
        <f aca="false">256000/(90+4*$E209)</f>
        <v>282.560706401766</v>
      </c>
      <c r="G209" s="13"/>
      <c r="H209" s="18" t="n">
        <f aca="false">H$4/($F209*1000000)</f>
        <v>0</v>
      </c>
      <c r="I209" s="19" t="n">
        <f aca="false">I$4/($F209)</f>
        <v>0.0176953125</v>
      </c>
      <c r="J209" s="19" t="n">
        <f aca="false">J$4/($F209)</f>
        <v>0.035390625</v>
      </c>
      <c r="K209" s="19" t="n">
        <f aca="false">K$4/($F209)</f>
        <v>0.07078125</v>
      </c>
      <c r="L209" s="19" t="n">
        <f aca="false">L$4/($F209)</f>
        <v>0.176953125</v>
      </c>
      <c r="M209" s="19" t="n">
        <f aca="false">M$4/($F209)</f>
        <v>0.35390625</v>
      </c>
      <c r="N209" s="19" t="n">
        <f aca="false">N$4/($F209)</f>
        <v>0.453</v>
      </c>
      <c r="O209" s="19" t="n">
        <f aca="false">O$4/($F209)</f>
        <v>0.9024609375</v>
      </c>
      <c r="P209" s="19" t="n">
        <f aca="false">P$4/($F209)</f>
        <v>1.76953125</v>
      </c>
      <c r="Q209" s="19" t="n">
        <f aca="false">Q$4/($F209)</f>
        <v>3.5390625</v>
      </c>
      <c r="R209" s="19" t="n">
        <f aca="false">R$4/($F209)</f>
        <v>7.078125</v>
      </c>
      <c r="S209" s="19" t="n">
        <f aca="false">S$4/($F209)</f>
        <v>17.6953125</v>
      </c>
      <c r="T209" s="19" t="n">
        <f aca="false">T$4/($F209)</f>
        <v>35.390625</v>
      </c>
      <c r="U209" s="19" t="n">
        <f aca="false">U$4/($F209)</f>
        <v>70.78125</v>
      </c>
      <c r="V209" s="19" t="n">
        <f aca="false">V$4/($F209)</f>
        <v>141.5625</v>
      </c>
      <c r="W209" s="19" t="n">
        <f aca="false">W$4/($F209)</f>
        <v>212.34375</v>
      </c>
      <c r="X209" s="19" t="n">
        <f aca="false">X$4/($F209)</f>
        <v>231.9324609375</v>
      </c>
    </row>
    <row r="210" customFormat="false" ht="12.75" hidden="false" customHeight="false" outlineLevel="0" collapsed="false">
      <c r="E210" s="16" t="n">
        <v>205</v>
      </c>
      <c r="F210" s="17" t="n">
        <f aca="false">256000/(90+4*$E210)</f>
        <v>281.318681318681</v>
      </c>
      <c r="G210" s="13"/>
      <c r="H210" s="18" t="n">
        <f aca="false">H$4/($F210*1000000)</f>
        <v>0</v>
      </c>
      <c r="I210" s="19" t="n">
        <f aca="false">I$4/($F210)</f>
        <v>0.0177734375</v>
      </c>
      <c r="J210" s="19" t="n">
        <f aca="false">J$4/($F210)</f>
        <v>0.035546875</v>
      </c>
      <c r="K210" s="19" t="n">
        <f aca="false">K$4/($F210)</f>
        <v>0.07109375</v>
      </c>
      <c r="L210" s="19" t="n">
        <f aca="false">L$4/($F210)</f>
        <v>0.177734375</v>
      </c>
      <c r="M210" s="19" t="n">
        <f aca="false">M$4/($F210)</f>
        <v>0.35546875</v>
      </c>
      <c r="N210" s="19" t="n">
        <f aca="false">N$4/($F210)</f>
        <v>0.455</v>
      </c>
      <c r="O210" s="19" t="n">
        <f aca="false">O$4/($F210)</f>
        <v>0.9064453125</v>
      </c>
      <c r="P210" s="19" t="n">
        <f aca="false">P$4/($F210)</f>
        <v>1.77734375</v>
      </c>
      <c r="Q210" s="19" t="n">
        <f aca="false">Q$4/($F210)</f>
        <v>3.5546875</v>
      </c>
      <c r="R210" s="19" t="n">
        <f aca="false">R$4/($F210)</f>
        <v>7.109375</v>
      </c>
      <c r="S210" s="19" t="n">
        <f aca="false">S$4/($F210)</f>
        <v>17.7734375</v>
      </c>
      <c r="T210" s="19" t="n">
        <f aca="false">T$4/($F210)</f>
        <v>35.546875</v>
      </c>
      <c r="U210" s="19" t="n">
        <f aca="false">U$4/($F210)</f>
        <v>71.09375</v>
      </c>
      <c r="V210" s="19" t="n">
        <f aca="false">V$4/($F210)</f>
        <v>142.1875</v>
      </c>
      <c r="W210" s="19" t="n">
        <f aca="false">W$4/($F210)</f>
        <v>213.28125</v>
      </c>
      <c r="X210" s="19" t="n">
        <f aca="false">X$4/($F210)</f>
        <v>232.9564453125</v>
      </c>
    </row>
    <row r="211" customFormat="false" ht="12.75" hidden="false" customHeight="false" outlineLevel="0" collapsed="false">
      <c r="E211" s="16" t="n">
        <v>206</v>
      </c>
      <c r="F211" s="17" t="n">
        <f aca="false">256000/(90+4*$E211)</f>
        <v>280.087527352298</v>
      </c>
      <c r="G211" s="13"/>
      <c r="H211" s="18" t="n">
        <f aca="false">H$4/($F211*1000000)</f>
        <v>0</v>
      </c>
      <c r="I211" s="19" t="n">
        <f aca="false">I$4/($F211)</f>
        <v>0.0178515625</v>
      </c>
      <c r="J211" s="19" t="n">
        <f aca="false">J$4/($F211)</f>
        <v>0.035703125</v>
      </c>
      <c r="K211" s="19" t="n">
        <f aca="false">K$4/($F211)</f>
        <v>0.07140625</v>
      </c>
      <c r="L211" s="19" t="n">
        <f aca="false">L$4/($F211)</f>
        <v>0.178515625</v>
      </c>
      <c r="M211" s="19" t="n">
        <f aca="false">M$4/($F211)</f>
        <v>0.35703125</v>
      </c>
      <c r="N211" s="19" t="n">
        <f aca="false">N$4/($F211)</f>
        <v>0.457</v>
      </c>
      <c r="O211" s="19" t="n">
        <f aca="false">O$4/($F211)</f>
        <v>0.9104296875</v>
      </c>
      <c r="P211" s="19" t="n">
        <f aca="false">P$4/($F211)</f>
        <v>1.78515625</v>
      </c>
      <c r="Q211" s="19" t="n">
        <f aca="false">Q$4/($F211)</f>
        <v>3.5703125</v>
      </c>
      <c r="R211" s="19" t="n">
        <f aca="false">R$4/($F211)</f>
        <v>7.140625</v>
      </c>
      <c r="S211" s="19" t="n">
        <f aca="false">S$4/($F211)</f>
        <v>17.8515625</v>
      </c>
      <c r="T211" s="19" t="n">
        <f aca="false">T$4/($F211)</f>
        <v>35.703125</v>
      </c>
      <c r="U211" s="19" t="n">
        <f aca="false">U$4/($F211)</f>
        <v>71.40625</v>
      </c>
      <c r="V211" s="19" t="n">
        <f aca="false">V$4/($F211)</f>
        <v>142.8125</v>
      </c>
      <c r="W211" s="19" t="n">
        <f aca="false">W$4/($F211)</f>
        <v>214.21875</v>
      </c>
      <c r="X211" s="19" t="n">
        <f aca="false">X$4/($F211)</f>
        <v>233.9804296875</v>
      </c>
    </row>
    <row r="212" customFormat="false" ht="12.75" hidden="false" customHeight="false" outlineLevel="0" collapsed="false">
      <c r="E212" s="16" t="n">
        <v>207</v>
      </c>
      <c r="F212" s="17" t="n">
        <f aca="false">256000/(90+4*$E212)</f>
        <v>278.867102396514</v>
      </c>
      <c r="G212" s="13"/>
      <c r="H212" s="18" t="n">
        <f aca="false">H$4/($F212*1000000)</f>
        <v>0</v>
      </c>
      <c r="I212" s="19" t="n">
        <f aca="false">I$4/($F212)</f>
        <v>0.0179296875</v>
      </c>
      <c r="J212" s="19" t="n">
        <f aca="false">J$4/($F212)</f>
        <v>0.035859375</v>
      </c>
      <c r="K212" s="19" t="n">
        <f aca="false">K$4/($F212)</f>
        <v>0.07171875</v>
      </c>
      <c r="L212" s="19" t="n">
        <f aca="false">L$4/($F212)</f>
        <v>0.179296875</v>
      </c>
      <c r="M212" s="19" t="n">
        <f aca="false">M$4/($F212)</f>
        <v>0.35859375</v>
      </c>
      <c r="N212" s="19" t="n">
        <f aca="false">N$4/($F212)</f>
        <v>0.459</v>
      </c>
      <c r="O212" s="19" t="n">
        <f aca="false">O$4/($F212)</f>
        <v>0.9144140625</v>
      </c>
      <c r="P212" s="19" t="n">
        <f aca="false">P$4/($F212)</f>
        <v>1.79296875</v>
      </c>
      <c r="Q212" s="19" t="n">
        <f aca="false">Q$4/($F212)</f>
        <v>3.5859375</v>
      </c>
      <c r="R212" s="19" t="n">
        <f aca="false">R$4/($F212)</f>
        <v>7.171875</v>
      </c>
      <c r="S212" s="19" t="n">
        <f aca="false">S$4/($F212)</f>
        <v>17.9296875</v>
      </c>
      <c r="T212" s="19" t="n">
        <f aca="false">T$4/($F212)</f>
        <v>35.859375</v>
      </c>
      <c r="U212" s="19" t="n">
        <f aca="false">U$4/($F212)</f>
        <v>71.71875</v>
      </c>
      <c r="V212" s="19" t="n">
        <f aca="false">V$4/($F212)</f>
        <v>143.4375</v>
      </c>
      <c r="W212" s="19" t="n">
        <f aca="false">W$4/($F212)</f>
        <v>215.15625</v>
      </c>
      <c r="X212" s="19" t="n">
        <f aca="false">X$4/($F212)</f>
        <v>235.0044140625</v>
      </c>
    </row>
    <row r="213" customFormat="false" ht="12.75" hidden="false" customHeight="false" outlineLevel="0" collapsed="false">
      <c r="E213" s="16" t="n">
        <v>208</v>
      </c>
      <c r="F213" s="17" t="n">
        <f aca="false">256000/(90+4*$E213)</f>
        <v>277.65726681128</v>
      </c>
      <c r="G213" s="13"/>
      <c r="H213" s="18" t="n">
        <f aca="false">H$4/($F213*1000000)</f>
        <v>0</v>
      </c>
      <c r="I213" s="19" t="n">
        <f aca="false">I$4/($F213)</f>
        <v>0.0180078125</v>
      </c>
      <c r="J213" s="19" t="n">
        <f aca="false">J$4/($F213)</f>
        <v>0.036015625</v>
      </c>
      <c r="K213" s="19" t="n">
        <f aca="false">K$4/($F213)</f>
        <v>0.07203125</v>
      </c>
      <c r="L213" s="19" t="n">
        <f aca="false">L$4/($F213)</f>
        <v>0.180078125</v>
      </c>
      <c r="M213" s="19" t="n">
        <f aca="false">M$4/($F213)</f>
        <v>0.36015625</v>
      </c>
      <c r="N213" s="19" t="n">
        <f aca="false">N$4/($F213)</f>
        <v>0.461</v>
      </c>
      <c r="O213" s="19" t="n">
        <f aca="false">O$4/($F213)</f>
        <v>0.9183984375</v>
      </c>
      <c r="P213" s="19" t="n">
        <f aca="false">P$4/($F213)</f>
        <v>1.80078125</v>
      </c>
      <c r="Q213" s="19" t="n">
        <f aca="false">Q$4/($F213)</f>
        <v>3.6015625</v>
      </c>
      <c r="R213" s="19" t="n">
        <f aca="false">R$4/($F213)</f>
        <v>7.203125</v>
      </c>
      <c r="S213" s="19" t="n">
        <f aca="false">S$4/($F213)</f>
        <v>18.0078125</v>
      </c>
      <c r="T213" s="19" t="n">
        <f aca="false">T$4/($F213)</f>
        <v>36.015625</v>
      </c>
      <c r="U213" s="19" t="n">
        <f aca="false">U$4/($F213)</f>
        <v>72.03125</v>
      </c>
      <c r="V213" s="19" t="n">
        <f aca="false">V$4/($F213)</f>
        <v>144.0625</v>
      </c>
      <c r="W213" s="19" t="n">
        <f aca="false">W$4/($F213)</f>
        <v>216.09375</v>
      </c>
      <c r="X213" s="19" t="n">
        <f aca="false">X$4/($F213)</f>
        <v>236.0283984375</v>
      </c>
    </row>
    <row r="214" customFormat="false" ht="12.75" hidden="false" customHeight="false" outlineLevel="0" collapsed="false">
      <c r="E214" s="16" t="n">
        <v>209</v>
      </c>
      <c r="F214" s="17" t="n">
        <f aca="false">256000/(90+4*$E214)</f>
        <v>276.45788336933</v>
      </c>
      <c r="G214" s="13"/>
      <c r="H214" s="18" t="n">
        <f aca="false">H$4/($F214*1000000)</f>
        <v>0</v>
      </c>
      <c r="I214" s="19" t="n">
        <f aca="false">I$4/($F214)</f>
        <v>0.0180859375</v>
      </c>
      <c r="J214" s="19" t="n">
        <f aca="false">J$4/($F214)</f>
        <v>0.036171875</v>
      </c>
      <c r="K214" s="19" t="n">
        <f aca="false">K$4/($F214)</f>
        <v>0.07234375</v>
      </c>
      <c r="L214" s="19" t="n">
        <f aca="false">L$4/($F214)</f>
        <v>0.180859375</v>
      </c>
      <c r="M214" s="19" t="n">
        <f aca="false">M$4/($F214)</f>
        <v>0.36171875</v>
      </c>
      <c r="N214" s="19" t="n">
        <f aca="false">N$4/($F214)</f>
        <v>0.463</v>
      </c>
      <c r="O214" s="19" t="n">
        <f aca="false">O$4/($F214)</f>
        <v>0.9223828125</v>
      </c>
      <c r="P214" s="19" t="n">
        <f aca="false">P$4/($F214)</f>
        <v>1.80859375</v>
      </c>
      <c r="Q214" s="19" t="n">
        <f aca="false">Q$4/($F214)</f>
        <v>3.6171875</v>
      </c>
      <c r="R214" s="19" t="n">
        <f aca="false">R$4/($F214)</f>
        <v>7.234375</v>
      </c>
      <c r="S214" s="19" t="n">
        <f aca="false">S$4/($F214)</f>
        <v>18.0859375</v>
      </c>
      <c r="T214" s="19" t="n">
        <f aca="false">T$4/($F214)</f>
        <v>36.171875</v>
      </c>
      <c r="U214" s="19" t="n">
        <f aca="false">U$4/($F214)</f>
        <v>72.34375</v>
      </c>
      <c r="V214" s="19" t="n">
        <f aca="false">V$4/($F214)</f>
        <v>144.6875</v>
      </c>
      <c r="W214" s="19" t="n">
        <f aca="false">W$4/($F214)</f>
        <v>217.03125</v>
      </c>
      <c r="X214" s="19" t="n">
        <f aca="false">X$4/($F214)</f>
        <v>237.0523828125</v>
      </c>
    </row>
    <row r="215" customFormat="false" ht="12.75" hidden="false" customHeight="false" outlineLevel="0" collapsed="false">
      <c r="E215" s="16" t="n">
        <v>210</v>
      </c>
      <c r="F215" s="17" t="n">
        <f aca="false">256000/(90+4*$E215)</f>
        <v>275.268817204301</v>
      </c>
      <c r="G215" s="13"/>
      <c r="H215" s="18" t="n">
        <f aca="false">H$4/($F215*1000000)</f>
        <v>0</v>
      </c>
      <c r="I215" s="19" t="n">
        <f aca="false">I$4/($F215)</f>
        <v>0.0181640625</v>
      </c>
      <c r="J215" s="19" t="n">
        <f aca="false">J$4/($F215)</f>
        <v>0.036328125</v>
      </c>
      <c r="K215" s="19" t="n">
        <f aca="false">K$4/($F215)</f>
        <v>0.07265625</v>
      </c>
      <c r="L215" s="19" t="n">
        <f aca="false">L$4/($F215)</f>
        <v>0.181640625</v>
      </c>
      <c r="M215" s="19" t="n">
        <f aca="false">M$4/($F215)</f>
        <v>0.36328125</v>
      </c>
      <c r="N215" s="19" t="n">
        <f aca="false">N$4/($F215)</f>
        <v>0.465</v>
      </c>
      <c r="O215" s="19" t="n">
        <f aca="false">O$4/($F215)</f>
        <v>0.9263671875</v>
      </c>
      <c r="P215" s="19" t="n">
        <f aca="false">P$4/($F215)</f>
        <v>1.81640625</v>
      </c>
      <c r="Q215" s="19" t="n">
        <f aca="false">Q$4/($F215)</f>
        <v>3.6328125</v>
      </c>
      <c r="R215" s="19" t="n">
        <f aca="false">R$4/($F215)</f>
        <v>7.265625</v>
      </c>
      <c r="S215" s="19" t="n">
        <f aca="false">S$4/($F215)</f>
        <v>18.1640625</v>
      </c>
      <c r="T215" s="19" t="n">
        <f aca="false">T$4/($F215)</f>
        <v>36.328125</v>
      </c>
      <c r="U215" s="19" t="n">
        <f aca="false">U$4/($F215)</f>
        <v>72.65625</v>
      </c>
      <c r="V215" s="19" t="n">
        <f aca="false">V$4/($F215)</f>
        <v>145.3125</v>
      </c>
      <c r="W215" s="19" t="n">
        <f aca="false">W$4/($F215)</f>
        <v>217.96875</v>
      </c>
      <c r="X215" s="19" t="n">
        <f aca="false">X$4/($F215)</f>
        <v>238.0763671875</v>
      </c>
    </row>
    <row r="216" customFormat="false" ht="12.75" hidden="false" customHeight="false" outlineLevel="0" collapsed="false">
      <c r="E216" s="16" t="n">
        <v>211</v>
      </c>
      <c r="F216" s="17" t="n">
        <f aca="false">256000/(90+4*$E216)</f>
        <v>274.089935760171</v>
      </c>
      <c r="G216" s="13"/>
      <c r="H216" s="18" t="n">
        <f aca="false">H$4/($F216*1000000)</f>
        <v>0</v>
      </c>
      <c r="I216" s="19" t="n">
        <f aca="false">I$4/($F216)</f>
        <v>0.0182421875</v>
      </c>
      <c r="J216" s="19" t="n">
        <f aca="false">J$4/($F216)</f>
        <v>0.036484375</v>
      </c>
      <c r="K216" s="19" t="n">
        <f aca="false">K$4/($F216)</f>
        <v>0.07296875</v>
      </c>
      <c r="L216" s="19" t="n">
        <f aca="false">L$4/($F216)</f>
        <v>0.182421875</v>
      </c>
      <c r="M216" s="19" t="n">
        <f aca="false">M$4/($F216)</f>
        <v>0.36484375</v>
      </c>
      <c r="N216" s="19" t="n">
        <f aca="false">N$4/($F216)</f>
        <v>0.467</v>
      </c>
      <c r="O216" s="19" t="n">
        <f aca="false">O$4/($F216)</f>
        <v>0.9303515625</v>
      </c>
      <c r="P216" s="19" t="n">
        <f aca="false">P$4/($F216)</f>
        <v>1.82421875</v>
      </c>
      <c r="Q216" s="19" t="n">
        <f aca="false">Q$4/($F216)</f>
        <v>3.6484375</v>
      </c>
      <c r="R216" s="19" t="n">
        <f aca="false">R$4/($F216)</f>
        <v>7.296875</v>
      </c>
      <c r="S216" s="19" t="n">
        <f aca="false">S$4/($F216)</f>
        <v>18.2421875</v>
      </c>
      <c r="T216" s="19" t="n">
        <f aca="false">T$4/($F216)</f>
        <v>36.484375</v>
      </c>
      <c r="U216" s="19" t="n">
        <f aca="false">U$4/($F216)</f>
        <v>72.96875</v>
      </c>
      <c r="V216" s="19" t="n">
        <f aca="false">V$4/($F216)</f>
        <v>145.9375</v>
      </c>
      <c r="W216" s="19" t="n">
        <f aca="false">W$4/($F216)</f>
        <v>218.90625</v>
      </c>
      <c r="X216" s="19" t="n">
        <f aca="false">X$4/($F216)</f>
        <v>239.1003515625</v>
      </c>
    </row>
    <row r="217" customFormat="false" ht="12.75" hidden="false" customHeight="false" outlineLevel="0" collapsed="false">
      <c r="E217" s="16" t="n">
        <v>212</v>
      </c>
      <c r="F217" s="17" t="n">
        <f aca="false">256000/(90+4*$E217)</f>
        <v>272.921108742004</v>
      </c>
      <c r="G217" s="13"/>
      <c r="H217" s="18" t="n">
        <f aca="false">H$4/($F217*1000000)</f>
        <v>0</v>
      </c>
      <c r="I217" s="19" t="n">
        <f aca="false">I$4/($F217)</f>
        <v>0.0183203125</v>
      </c>
      <c r="J217" s="19" t="n">
        <f aca="false">J$4/($F217)</f>
        <v>0.036640625</v>
      </c>
      <c r="K217" s="19" t="n">
        <f aca="false">K$4/($F217)</f>
        <v>0.07328125</v>
      </c>
      <c r="L217" s="19" t="n">
        <f aca="false">L$4/($F217)</f>
        <v>0.183203125</v>
      </c>
      <c r="M217" s="19" t="n">
        <f aca="false">M$4/($F217)</f>
        <v>0.36640625</v>
      </c>
      <c r="N217" s="19" t="n">
        <f aca="false">N$4/($F217)</f>
        <v>0.469</v>
      </c>
      <c r="O217" s="19" t="n">
        <f aca="false">O$4/($F217)</f>
        <v>0.9343359375</v>
      </c>
      <c r="P217" s="19" t="n">
        <f aca="false">P$4/($F217)</f>
        <v>1.83203125</v>
      </c>
      <c r="Q217" s="19" t="n">
        <f aca="false">Q$4/($F217)</f>
        <v>3.6640625</v>
      </c>
      <c r="R217" s="19" t="n">
        <f aca="false">R$4/($F217)</f>
        <v>7.328125</v>
      </c>
      <c r="S217" s="19" t="n">
        <f aca="false">S$4/($F217)</f>
        <v>18.3203125</v>
      </c>
      <c r="T217" s="19" t="n">
        <f aca="false">T$4/($F217)</f>
        <v>36.640625</v>
      </c>
      <c r="U217" s="19" t="n">
        <f aca="false">U$4/($F217)</f>
        <v>73.28125</v>
      </c>
      <c r="V217" s="19" t="n">
        <f aca="false">V$4/($F217)</f>
        <v>146.5625</v>
      </c>
      <c r="W217" s="19" t="n">
        <f aca="false">W$4/($F217)</f>
        <v>219.84375</v>
      </c>
      <c r="X217" s="19" t="n">
        <f aca="false">X$4/($F217)</f>
        <v>240.1243359375</v>
      </c>
    </row>
    <row r="218" customFormat="false" ht="12.75" hidden="false" customHeight="false" outlineLevel="0" collapsed="false">
      <c r="E218" s="16" t="n">
        <v>213</v>
      </c>
      <c r="F218" s="17" t="n">
        <f aca="false">256000/(90+4*$E218)</f>
        <v>271.762208067941</v>
      </c>
      <c r="G218" s="13"/>
      <c r="H218" s="18" t="n">
        <f aca="false">H$4/($F218*1000000)</f>
        <v>0</v>
      </c>
      <c r="I218" s="19" t="n">
        <f aca="false">I$4/($F218)</f>
        <v>0.0183984375</v>
      </c>
      <c r="J218" s="19" t="n">
        <f aca="false">J$4/($F218)</f>
        <v>0.036796875</v>
      </c>
      <c r="K218" s="19" t="n">
        <f aca="false">K$4/($F218)</f>
        <v>0.07359375</v>
      </c>
      <c r="L218" s="19" t="n">
        <f aca="false">L$4/($F218)</f>
        <v>0.183984375</v>
      </c>
      <c r="M218" s="19" t="n">
        <f aca="false">M$4/($F218)</f>
        <v>0.36796875</v>
      </c>
      <c r="N218" s="19" t="n">
        <f aca="false">N$4/($F218)</f>
        <v>0.471</v>
      </c>
      <c r="O218" s="19" t="n">
        <f aca="false">O$4/($F218)</f>
        <v>0.9383203125</v>
      </c>
      <c r="P218" s="19" t="n">
        <f aca="false">P$4/($F218)</f>
        <v>1.83984375</v>
      </c>
      <c r="Q218" s="19" t="n">
        <f aca="false">Q$4/($F218)</f>
        <v>3.6796875</v>
      </c>
      <c r="R218" s="19" t="n">
        <f aca="false">R$4/($F218)</f>
        <v>7.359375</v>
      </c>
      <c r="S218" s="19" t="n">
        <f aca="false">S$4/($F218)</f>
        <v>18.3984375</v>
      </c>
      <c r="T218" s="19" t="n">
        <f aca="false">T$4/($F218)</f>
        <v>36.796875</v>
      </c>
      <c r="U218" s="19" t="n">
        <f aca="false">U$4/($F218)</f>
        <v>73.59375</v>
      </c>
      <c r="V218" s="19" t="n">
        <f aca="false">V$4/($F218)</f>
        <v>147.1875</v>
      </c>
      <c r="W218" s="19" t="n">
        <f aca="false">W$4/($F218)</f>
        <v>220.78125</v>
      </c>
      <c r="X218" s="19" t="n">
        <f aca="false">X$4/($F218)</f>
        <v>241.1483203125</v>
      </c>
    </row>
    <row r="219" customFormat="false" ht="12.75" hidden="false" customHeight="false" outlineLevel="0" collapsed="false">
      <c r="E219" s="16" t="n">
        <v>214</v>
      </c>
      <c r="F219" s="17" t="n">
        <f aca="false">256000/(90+4*$E219)</f>
        <v>270.61310782241</v>
      </c>
      <c r="G219" s="13"/>
      <c r="H219" s="18" t="n">
        <f aca="false">H$4/($F219*1000000)</f>
        <v>0</v>
      </c>
      <c r="I219" s="19" t="n">
        <f aca="false">I$4/($F219)</f>
        <v>0.0184765625</v>
      </c>
      <c r="J219" s="19" t="n">
        <f aca="false">J$4/($F219)</f>
        <v>0.036953125</v>
      </c>
      <c r="K219" s="19" t="n">
        <f aca="false">K$4/($F219)</f>
        <v>0.07390625</v>
      </c>
      <c r="L219" s="19" t="n">
        <f aca="false">L$4/($F219)</f>
        <v>0.184765625</v>
      </c>
      <c r="M219" s="19" t="n">
        <f aca="false">M$4/($F219)</f>
        <v>0.36953125</v>
      </c>
      <c r="N219" s="19" t="n">
        <f aca="false">N$4/($F219)</f>
        <v>0.473</v>
      </c>
      <c r="O219" s="19" t="n">
        <f aca="false">O$4/($F219)</f>
        <v>0.9423046875</v>
      </c>
      <c r="P219" s="19" t="n">
        <f aca="false">P$4/($F219)</f>
        <v>1.84765625</v>
      </c>
      <c r="Q219" s="19" t="n">
        <f aca="false">Q$4/($F219)</f>
        <v>3.6953125</v>
      </c>
      <c r="R219" s="19" t="n">
        <f aca="false">R$4/($F219)</f>
        <v>7.390625</v>
      </c>
      <c r="S219" s="19" t="n">
        <f aca="false">S$4/($F219)</f>
        <v>18.4765625</v>
      </c>
      <c r="T219" s="19" t="n">
        <f aca="false">T$4/($F219)</f>
        <v>36.953125</v>
      </c>
      <c r="U219" s="19" t="n">
        <f aca="false">U$4/($F219)</f>
        <v>73.90625</v>
      </c>
      <c r="V219" s="19" t="n">
        <f aca="false">V$4/($F219)</f>
        <v>147.8125</v>
      </c>
      <c r="W219" s="19" t="n">
        <f aca="false">W$4/($F219)</f>
        <v>221.71875</v>
      </c>
      <c r="X219" s="19" t="n">
        <f aca="false">X$4/($F219)</f>
        <v>242.1723046875</v>
      </c>
    </row>
    <row r="220" customFormat="false" ht="12.75" hidden="false" customHeight="false" outlineLevel="0" collapsed="false">
      <c r="E220" s="16" t="n">
        <v>215</v>
      </c>
      <c r="F220" s="17" t="n">
        <f aca="false">256000/(90+4*$E220)</f>
        <v>269.473684210526</v>
      </c>
      <c r="G220" s="13"/>
      <c r="H220" s="18" t="n">
        <f aca="false">H$4/($F220*1000000)</f>
        <v>0</v>
      </c>
      <c r="I220" s="19" t="n">
        <f aca="false">I$4/($F220)</f>
        <v>0.0185546875</v>
      </c>
      <c r="J220" s="19" t="n">
        <f aca="false">J$4/($F220)</f>
        <v>0.037109375</v>
      </c>
      <c r="K220" s="19" t="n">
        <f aca="false">K$4/($F220)</f>
        <v>0.07421875</v>
      </c>
      <c r="L220" s="19" t="n">
        <f aca="false">L$4/($F220)</f>
        <v>0.185546875</v>
      </c>
      <c r="M220" s="19" t="n">
        <f aca="false">M$4/($F220)</f>
        <v>0.37109375</v>
      </c>
      <c r="N220" s="19" t="n">
        <f aca="false">N$4/($F220)</f>
        <v>0.475</v>
      </c>
      <c r="O220" s="19" t="n">
        <f aca="false">O$4/($F220)</f>
        <v>0.9462890625</v>
      </c>
      <c r="P220" s="19" t="n">
        <f aca="false">P$4/($F220)</f>
        <v>1.85546875</v>
      </c>
      <c r="Q220" s="19" t="n">
        <f aca="false">Q$4/($F220)</f>
        <v>3.7109375</v>
      </c>
      <c r="R220" s="19" t="n">
        <f aca="false">R$4/($F220)</f>
        <v>7.421875</v>
      </c>
      <c r="S220" s="19" t="n">
        <f aca="false">S$4/($F220)</f>
        <v>18.5546875</v>
      </c>
      <c r="T220" s="19" t="n">
        <f aca="false">T$4/($F220)</f>
        <v>37.109375</v>
      </c>
      <c r="U220" s="19" t="n">
        <f aca="false">U$4/($F220)</f>
        <v>74.21875</v>
      </c>
      <c r="V220" s="19" t="n">
        <f aca="false">V$4/($F220)</f>
        <v>148.4375</v>
      </c>
      <c r="W220" s="19" t="n">
        <f aca="false">W$4/($F220)</f>
        <v>222.65625</v>
      </c>
      <c r="X220" s="19" t="n">
        <f aca="false">X$4/($F220)</f>
        <v>243.1962890625</v>
      </c>
    </row>
    <row r="221" customFormat="false" ht="12.75" hidden="false" customHeight="false" outlineLevel="0" collapsed="false">
      <c r="E221" s="16" t="n">
        <v>216</v>
      </c>
      <c r="F221" s="17" t="n">
        <f aca="false">256000/(90+4*$E221)</f>
        <v>268.343815513627</v>
      </c>
      <c r="G221" s="13"/>
      <c r="H221" s="18" t="n">
        <f aca="false">H$4/($F221*1000000)</f>
        <v>0</v>
      </c>
      <c r="I221" s="19" t="n">
        <f aca="false">I$4/($F221)</f>
        <v>0.0186328125</v>
      </c>
      <c r="J221" s="19" t="n">
        <f aca="false">J$4/($F221)</f>
        <v>0.037265625</v>
      </c>
      <c r="K221" s="19" t="n">
        <f aca="false">K$4/($F221)</f>
        <v>0.07453125</v>
      </c>
      <c r="L221" s="19" t="n">
        <f aca="false">L$4/($F221)</f>
        <v>0.186328125</v>
      </c>
      <c r="M221" s="19" t="n">
        <f aca="false">M$4/($F221)</f>
        <v>0.37265625</v>
      </c>
      <c r="N221" s="19" t="n">
        <f aca="false">N$4/($F221)</f>
        <v>0.477</v>
      </c>
      <c r="O221" s="19" t="n">
        <f aca="false">O$4/($F221)</f>
        <v>0.9502734375</v>
      </c>
      <c r="P221" s="19" t="n">
        <f aca="false">P$4/($F221)</f>
        <v>1.86328125</v>
      </c>
      <c r="Q221" s="19" t="n">
        <f aca="false">Q$4/($F221)</f>
        <v>3.7265625</v>
      </c>
      <c r="R221" s="19" t="n">
        <f aca="false">R$4/($F221)</f>
        <v>7.453125</v>
      </c>
      <c r="S221" s="19" t="n">
        <f aca="false">S$4/($F221)</f>
        <v>18.6328125</v>
      </c>
      <c r="T221" s="19" t="n">
        <f aca="false">T$4/($F221)</f>
        <v>37.265625</v>
      </c>
      <c r="U221" s="19" t="n">
        <f aca="false">U$4/($F221)</f>
        <v>74.53125</v>
      </c>
      <c r="V221" s="19" t="n">
        <f aca="false">V$4/($F221)</f>
        <v>149.0625</v>
      </c>
      <c r="W221" s="19" t="n">
        <f aca="false">W$4/($F221)</f>
        <v>223.59375</v>
      </c>
      <c r="X221" s="19" t="n">
        <f aca="false">X$4/($F221)</f>
        <v>244.2202734375</v>
      </c>
    </row>
    <row r="222" customFormat="false" ht="12.75" hidden="false" customHeight="false" outlineLevel="0" collapsed="false">
      <c r="E222" s="16" t="n">
        <v>217</v>
      </c>
      <c r="F222" s="17" t="n">
        <f aca="false">256000/(90+4*$E222)</f>
        <v>267.223382045929</v>
      </c>
      <c r="G222" s="13"/>
      <c r="H222" s="18" t="n">
        <f aca="false">H$4/($F222*1000000)</f>
        <v>0</v>
      </c>
      <c r="I222" s="19" t="n">
        <f aca="false">I$4/($F222)</f>
        <v>0.0187109375</v>
      </c>
      <c r="J222" s="19" t="n">
        <f aca="false">J$4/($F222)</f>
        <v>0.037421875</v>
      </c>
      <c r="K222" s="19" t="n">
        <f aca="false">K$4/($F222)</f>
        <v>0.07484375</v>
      </c>
      <c r="L222" s="19" t="n">
        <f aca="false">L$4/($F222)</f>
        <v>0.187109375</v>
      </c>
      <c r="M222" s="19" t="n">
        <f aca="false">M$4/($F222)</f>
        <v>0.37421875</v>
      </c>
      <c r="N222" s="19" t="n">
        <f aca="false">N$4/($F222)</f>
        <v>0.479</v>
      </c>
      <c r="O222" s="19" t="n">
        <f aca="false">O$4/($F222)</f>
        <v>0.9542578125</v>
      </c>
      <c r="P222" s="19" t="n">
        <f aca="false">P$4/($F222)</f>
        <v>1.87109375</v>
      </c>
      <c r="Q222" s="19" t="n">
        <f aca="false">Q$4/($F222)</f>
        <v>3.7421875</v>
      </c>
      <c r="R222" s="19" t="n">
        <f aca="false">R$4/($F222)</f>
        <v>7.484375</v>
      </c>
      <c r="S222" s="19" t="n">
        <f aca="false">S$4/($F222)</f>
        <v>18.7109375</v>
      </c>
      <c r="T222" s="19" t="n">
        <f aca="false">T$4/($F222)</f>
        <v>37.421875</v>
      </c>
      <c r="U222" s="19" t="n">
        <f aca="false">U$4/($F222)</f>
        <v>74.84375</v>
      </c>
      <c r="V222" s="19" t="n">
        <f aca="false">V$4/($F222)</f>
        <v>149.6875</v>
      </c>
      <c r="W222" s="19" t="n">
        <f aca="false">W$4/($F222)</f>
        <v>224.53125</v>
      </c>
      <c r="X222" s="19" t="n">
        <f aca="false">X$4/($F222)</f>
        <v>245.2442578125</v>
      </c>
    </row>
    <row r="223" customFormat="false" ht="12.75" hidden="false" customHeight="false" outlineLevel="0" collapsed="false">
      <c r="E223" s="16" t="n">
        <v>218</v>
      </c>
      <c r="F223" s="17" t="n">
        <f aca="false">256000/(90+4*$E223)</f>
        <v>266.112266112266</v>
      </c>
      <c r="G223" s="13"/>
      <c r="H223" s="18" t="n">
        <f aca="false">H$4/($F223*1000000)</f>
        <v>0</v>
      </c>
      <c r="I223" s="19" t="n">
        <f aca="false">I$4/($F223)</f>
        <v>0.0187890625</v>
      </c>
      <c r="J223" s="19" t="n">
        <f aca="false">J$4/($F223)</f>
        <v>0.037578125</v>
      </c>
      <c r="K223" s="19" t="n">
        <f aca="false">K$4/($F223)</f>
        <v>0.07515625</v>
      </c>
      <c r="L223" s="19" t="n">
        <f aca="false">L$4/($F223)</f>
        <v>0.187890625</v>
      </c>
      <c r="M223" s="19" t="n">
        <f aca="false">M$4/($F223)</f>
        <v>0.37578125</v>
      </c>
      <c r="N223" s="19" t="n">
        <f aca="false">N$4/($F223)</f>
        <v>0.481</v>
      </c>
      <c r="O223" s="19" t="n">
        <f aca="false">O$4/($F223)</f>
        <v>0.9582421875</v>
      </c>
      <c r="P223" s="19" t="n">
        <f aca="false">P$4/($F223)</f>
        <v>1.87890625</v>
      </c>
      <c r="Q223" s="19" t="n">
        <f aca="false">Q$4/($F223)</f>
        <v>3.7578125</v>
      </c>
      <c r="R223" s="19" t="n">
        <f aca="false">R$4/($F223)</f>
        <v>7.515625</v>
      </c>
      <c r="S223" s="19" t="n">
        <f aca="false">S$4/($F223)</f>
        <v>18.7890625</v>
      </c>
      <c r="T223" s="19" t="n">
        <f aca="false">T$4/($F223)</f>
        <v>37.578125</v>
      </c>
      <c r="U223" s="19" t="n">
        <f aca="false">U$4/($F223)</f>
        <v>75.15625</v>
      </c>
      <c r="V223" s="19" t="n">
        <f aca="false">V$4/($F223)</f>
        <v>150.3125</v>
      </c>
      <c r="W223" s="19" t="n">
        <f aca="false">W$4/($F223)</f>
        <v>225.46875</v>
      </c>
      <c r="X223" s="19" t="n">
        <f aca="false">X$4/($F223)</f>
        <v>246.2682421875</v>
      </c>
    </row>
    <row r="224" customFormat="false" ht="12.75" hidden="false" customHeight="false" outlineLevel="0" collapsed="false">
      <c r="E224" s="16" t="n">
        <v>219</v>
      </c>
      <c r="F224" s="17" t="n">
        <f aca="false">256000/(90+4*$E224)</f>
        <v>265.010351966874</v>
      </c>
      <c r="G224" s="13"/>
      <c r="H224" s="18" t="n">
        <f aca="false">H$4/($F224*1000000)</f>
        <v>0</v>
      </c>
      <c r="I224" s="19" t="n">
        <f aca="false">I$4/($F224)</f>
        <v>0.0188671875</v>
      </c>
      <c r="J224" s="19" t="n">
        <f aca="false">J$4/($F224)</f>
        <v>0.037734375</v>
      </c>
      <c r="K224" s="19" t="n">
        <f aca="false">K$4/($F224)</f>
        <v>0.07546875</v>
      </c>
      <c r="L224" s="19" t="n">
        <f aca="false">L$4/($F224)</f>
        <v>0.188671875</v>
      </c>
      <c r="M224" s="19" t="n">
        <f aca="false">M$4/($F224)</f>
        <v>0.37734375</v>
      </c>
      <c r="N224" s="19" t="n">
        <f aca="false">N$4/($F224)</f>
        <v>0.483</v>
      </c>
      <c r="O224" s="19" t="n">
        <f aca="false">O$4/($F224)</f>
        <v>0.9622265625</v>
      </c>
      <c r="P224" s="19" t="n">
        <f aca="false">P$4/($F224)</f>
        <v>1.88671875</v>
      </c>
      <c r="Q224" s="19" t="n">
        <f aca="false">Q$4/($F224)</f>
        <v>3.7734375</v>
      </c>
      <c r="R224" s="19" t="n">
        <f aca="false">R$4/($F224)</f>
        <v>7.546875</v>
      </c>
      <c r="S224" s="19" t="n">
        <f aca="false">S$4/($F224)</f>
        <v>18.8671875</v>
      </c>
      <c r="T224" s="19" t="n">
        <f aca="false">T$4/($F224)</f>
        <v>37.734375</v>
      </c>
      <c r="U224" s="19" t="n">
        <f aca="false">U$4/($F224)</f>
        <v>75.46875</v>
      </c>
      <c r="V224" s="19" t="n">
        <f aca="false">V$4/($F224)</f>
        <v>150.9375</v>
      </c>
      <c r="W224" s="19" t="n">
        <f aca="false">W$4/($F224)</f>
        <v>226.40625</v>
      </c>
      <c r="X224" s="19" t="n">
        <f aca="false">X$4/($F224)</f>
        <v>247.2922265625</v>
      </c>
    </row>
    <row r="225" customFormat="false" ht="12.75" hidden="false" customHeight="false" outlineLevel="0" collapsed="false">
      <c r="E225" s="16" t="n">
        <v>220</v>
      </c>
      <c r="F225" s="17" t="n">
        <f aca="false">256000/(90+4*$E225)</f>
        <v>263.917525773196</v>
      </c>
      <c r="G225" s="13"/>
      <c r="H225" s="18" t="n">
        <f aca="false">H$4/($F225*1000000)</f>
        <v>0</v>
      </c>
      <c r="I225" s="19" t="n">
        <f aca="false">I$4/($F225)</f>
        <v>0.0189453125</v>
      </c>
      <c r="J225" s="19" t="n">
        <f aca="false">J$4/($F225)</f>
        <v>0.037890625</v>
      </c>
      <c r="K225" s="19" t="n">
        <f aca="false">K$4/($F225)</f>
        <v>0.07578125</v>
      </c>
      <c r="L225" s="19" t="n">
        <f aca="false">L$4/($F225)</f>
        <v>0.189453125</v>
      </c>
      <c r="M225" s="19" t="n">
        <f aca="false">M$4/($F225)</f>
        <v>0.37890625</v>
      </c>
      <c r="N225" s="19" t="n">
        <f aca="false">N$4/($F225)</f>
        <v>0.485</v>
      </c>
      <c r="O225" s="19" t="n">
        <f aca="false">O$4/($F225)</f>
        <v>0.9662109375</v>
      </c>
      <c r="P225" s="19" t="n">
        <f aca="false">P$4/($F225)</f>
        <v>1.89453125</v>
      </c>
      <c r="Q225" s="19" t="n">
        <f aca="false">Q$4/($F225)</f>
        <v>3.7890625</v>
      </c>
      <c r="R225" s="19" t="n">
        <f aca="false">R$4/($F225)</f>
        <v>7.578125</v>
      </c>
      <c r="S225" s="19" t="n">
        <f aca="false">S$4/($F225)</f>
        <v>18.9453125</v>
      </c>
      <c r="T225" s="19" t="n">
        <f aca="false">T$4/($F225)</f>
        <v>37.890625</v>
      </c>
      <c r="U225" s="19" t="n">
        <f aca="false">U$4/($F225)</f>
        <v>75.78125</v>
      </c>
      <c r="V225" s="19" t="n">
        <f aca="false">V$4/($F225)</f>
        <v>151.5625</v>
      </c>
      <c r="W225" s="19" t="n">
        <f aca="false">W$4/($F225)</f>
        <v>227.34375</v>
      </c>
      <c r="X225" s="19" t="n">
        <f aca="false">X$4/($F225)</f>
        <v>248.3162109375</v>
      </c>
    </row>
    <row r="226" customFormat="false" ht="12.75" hidden="false" customHeight="false" outlineLevel="0" collapsed="false">
      <c r="E226" s="16" t="n">
        <v>221</v>
      </c>
      <c r="F226" s="17" t="n">
        <f aca="false">256000/(90+4*$E226)</f>
        <v>262.833675564682</v>
      </c>
      <c r="G226" s="13"/>
      <c r="H226" s="18" t="n">
        <f aca="false">H$4/($F226*1000000)</f>
        <v>0</v>
      </c>
      <c r="I226" s="19" t="n">
        <f aca="false">I$4/($F226)</f>
        <v>0.0190234375</v>
      </c>
      <c r="J226" s="19" t="n">
        <f aca="false">J$4/($F226)</f>
        <v>0.038046875</v>
      </c>
      <c r="K226" s="19" t="n">
        <f aca="false">K$4/($F226)</f>
        <v>0.07609375</v>
      </c>
      <c r="L226" s="19" t="n">
        <f aca="false">L$4/($F226)</f>
        <v>0.190234375</v>
      </c>
      <c r="M226" s="19" t="n">
        <f aca="false">M$4/($F226)</f>
        <v>0.38046875</v>
      </c>
      <c r="N226" s="19" t="n">
        <f aca="false">N$4/($F226)</f>
        <v>0.487</v>
      </c>
      <c r="O226" s="19" t="n">
        <f aca="false">O$4/($F226)</f>
        <v>0.9701953125</v>
      </c>
      <c r="P226" s="19" t="n">
        <f aca="false">P$4/($F226)</f>
        <v>1.90234375</v>
      </c>
      <c r="Q226" s="19" t="n">
        <f aca="false">Q$4/($F226)</f>
        <v>3.8046875</v>
      </c>
      <c r="R226" s="19" t="n">
        <f aca="false">R$4/($F226)</f>
        <v>7.609375</v>
      </c>
      <c r="S226" s="19" t="n">
        <f aca="false">S$4/($F226)</f>
        <v>19.0234375</v>
      </c>
      <c r="T226" s="19" t="n">
        <f aca="false">T$4/($F226)</f>
        <v>38.046875</v>
      </c>
      <c r="U226" s="19" t="n">
        <f aca="false">U$4/($F226)</f>
        <v>76.09375</v>
      </c>
      <c r="V226" s="19" t="n">
        <f aca="false">V$4/($F226)</f>
        <v>152.1875</v>
      </c>
      <c r="W226" s="19" t="n">
        <f aca="false">W$4/($F226)</f>
        <v>228.28125</v>
      </c>
      <c r="X226" s="19" t="n">
        <f aca="false">X$4/($F226)</f>
        <v>249.3401953125</v>
      </c>
    </row>
    <row r="227" customFormat="false" ht="12.75" hidden="false" customHeight="false" outlineLevel="0" collapsed="false">
      <c r="E227" s="16" t="n">
        <v>222</v>
      </c>
      <c r="F227" s="17" t="n">
        <f aca="false">256000/(90+4*$E227)</f>
        <v>261.758691206544</v>
      </c>
      <c r="G227" s="13"/>
      <c r="H227" s="18" t="n">
        <f aca="false">H$4/($F227*1000000)</f>
        <v>0</v>
      </c>
      <c r="I227" s="19" t="n">
        <f aca="false">I$4/($F227)</f>
        <v>0.0191015625</v>
      </c>
      <c r="J227" s="19" t="n">
        <f aca="false">J$4/($F227)</f>
        <v>0.038203125</v>
      </c>
      <c r="K227" s="19" t="n">
        <f aca="false">K$4/($F227)</f>
        <v>0.07640625</v>
      </c>
      <c r="L227" s="19" t="n">
        <f aca="false">L$4/($F227)</f>
        <v>0.191015625</v>
      </c>
      <c r="M227" s="19" t="n">
        <f aca="false">M$4/($F227)</f>
        <v>0.38203125</v>
      </c>
      <c r="N227" s="19" t="n">
        <f aca="false">N$4/($F227)</f>
        <v>0.489</v>
      </c>
      <c r="O227" s="19" t="n">
        <f aca="false">O$4/($F227)</f>
        <v>0.9741796875</v>
      </c>
      <c r="P227" s="19" t="n">
        <f aca="false">P$4/($F227)</f>
        <v>1.91015625</v>
      </c>
      <c r="Q227" s="19" t="n">
        <f aca="false">Q$4/($F227)</f>
        <v>3.8203125</v>
      </c>
      <c r="R227" s="19" t="n">
        <f aca="false">R$4/($F227)</f>
        <v>7.640625</v>
      </c>
      <c r="S227" s="19" t="n">
        <f aca="false">S$4/($F227)</f>
        <v>19.1015625</v>
      </c>
      <c r="T227" s="19" t="n">
        <f aca="false">T$4/($F227)</f>
        <v>38.203125</v>
      </c>
      <c r="U227" s="19" t="n">
        <f aca="false">U$4/($F227)</f>
        <v>76.40625</v>
      </c>
      <c r="V227" s="19" t="n">
        <f aca="false">V$4/($F227)</f>
        <v>152.8125</v>
      </c>
      <c r="W227" s="19" t="n">
        <f aca="false">W$4/($F227)</f>
        <v>229.21875</v>
      </c>
      <c r="X227" s="19" t="n">
        <f aca="false">X$4/($F227)</f>
        <v>250.3641796875</v>
      </c>
    </row>
    <row r="228" customFormat="false" ht="12.75" hidden="false" customHeight="false" outlineLevel="0" collapsed="false">
      <c r="E228" s="16" t="n">
        <v>223</v>
      </c>
      <c r="F228" s="17" t="n">
        <f aca="false">256000/(90+4*$E228)</f>
        <v>260.692464358452</v>
      </c>
      <c r="G228" s="13"/>
      <c r="H228" s="18" t="n">
        <f aca="false">H$4/($F228*1000000)</f>
        <v>0</v>
      </c>
      <c r="I228" s="19" t="n">
        <f aca="false">I$4/($F228)</f>
        <v>0.0191796875</v>
      </c>
      <c r="J228" s="19" t="n">
        <f aca="false">J$4/($F228)</f>
        <v>0.038359375</v>
      </c>
      <c r="K228" s="19" t="n">
        <f aca="false">K$4/($F228)</f>
        <v>0.07671875</v>
      </c>
      <c r="L228" s="19" t="n">
        <f aca="false">L$4/($F228)</f>
        <v>0.191796875</v>
      </c>
      <c r="M228" s="19" t="n">
        <f aca="false">M$4/($F228)</f>
        <v>0.38359375</v>
      </c>
      <c r="N228" s="19" t="n">
        <f aca="false">N$4/($F228)</f>
        <v>0.491</v>
      </c>
      <c r="O228" s="19" t="n">
        <f aca="false">O$4/($F228)</f>
        <v>0.9781640625</v>
      </c>
      <c r="P228" s="19" t="n">
        <f aca="false">P$4/($F228)</f>
        <v>1.91796875</v>
      </c>
      <c r="Q228" s="19" t="n">
        <f aca="false">Q$4/($F228)</f>
        <v>3.8359375</v>
      </c>
      <c r="R228" s="19" t="n">
        <f aca="false">R$4/($F228)</f>
        <v>7.671875</v>
      </c>
      <c r="S228" s="19" t="n">
        <f aca="false">S$4/($F228)</f>
        <v>19.1796875</v>
      </c>
      <c r="T228" s="19" t="n">
        <f aca="false">T$4/($F228)</f>
        <v>38.359375</v>
      </c>
      <c r="U228" s="19" t="n">
        <f aca="false">U$4/($F228)</f>
        <v>76.71875</v>
      </c>
      <c r="V228" s="19" t="n">
        <f aca="false">V$4/($F228)</f>
        <v>153.4375</v>
      </c>
      <c r="W228" s="19" t="n">
        <f aca="false">W$4/($F228)</f>
        <v>230.15625</v>
      </c>
      <c r="X228" s="19" t="n">
        <f aca="false">X$4/($F228)</f>
        <v>251.3881640625</v>
      </c>
    </row>
    <row r="229" customFormat="false" ht="12.75" hidden="false" customHeight="false" outlineLevel="0" collapsed="false">
      <c r="E229" s="16" t="n">
        <v>224</v>
      </c>
      <c r="F229" s="17" t="n">
        <f aca="false">256000/(90+4*$E229)</f>
        <v>259.634888438134</v>
      </c>
      <c r="G229" s="13"/>
      <c r="H229" s="18" t="n">
        <f aca="false">H$4/($F229*1000000)</f>
        <v>0</v>
      </c>
      <c r="I229" s="19" t="n">
        <f aca="false">I$4/($F229)</f>
        <v>0.0192578125</v>
      </c>
      <c r="J229" s="19" t="n">
        <f aca="false">J$4/($F229)</f>
        <v>0.038515625</v>
      </c>
      <c r="K229" s="19" t="n">
        <f aca="false">K$4/($F229)</f>
        <v>0.07703125</v>
      </c>
      <c r="L229" s="19" t="n">
        <f aca="false">L$4/($F229)</f>
        <v>0.192578125</v>
      </c>
      <c r="M229" s="19" t="n">
        <f aca="false">M$4/($F229)</f>
        <v>0.38515625</v>
      </c>
      <c r="N229" s="19" t="n">
        <f aca="false">N$4/($F229)</f>
        <v>0.493</v>
      </c>
      <c r="O229" s="19" t="n">
        <f aca="false">O$4/($F229)</f>
        <v>0.9821484375</v>
      </c>
      <c r="P229" s="19" t="n">
        <f aca="false">P$4/($F229)</f>
        <v>1.92578125</v>
      </c>
      <c r="Q229" s="19" t="n">
        <f aca="false">Q$4/($F229)</f>
        <v>3.8515625</v>
      </c>
      <c r="R229" s="19" t="n">
        <f aca="false">R$4/($F229)</f>
        <v>7.703125</v>
      </c>
      <c r="S229" s="19" t="n">
        <f aca="false">S$4/($F229)</f>
        <v>19.2578125</v>
      </c>
      <c r="T229" s="19" t="n">
        <f aca="false">T$4/($F229)</f>
        <v>38.515625</v>
      </c>
      <c r="U229" s="19" t="n">
        <f aca="false">U$4/($F229)</f>
        <v>77.03125</v>
      </c>
      <c r="V229" s="19" t="n">
        <f aca="false">V$4/($F229)</f>
        <v>154.0625</v>
      </c>
      <c r="W229" s="19" t="n">
        <f aca="false">W$4/($F229)</f>
        <v>231.09375</v>
      </c>
      <c r="X229" s="19" t="n">
        <f aca="false">X$4/($F229)</f>
        <v>252.4121484375</v>
      </c>
    </row>
    <row r="230" customFormat="false" ht="12.75" hidden="false" customHeight="false" outlineLevel="0" collapsed="false">
      <c r="E230" s="16" t="n">
        <v>225</v>
      </c>
      <c r="F230" s="17" t="n">
        <f aca="false">256000/(90+4*$E230)</f>
        <v>258.585858585859</v>
      </c>
      <c r="G230" s="13"/>
      <c r="H230" s="18" t="n">
        <f aca="false">H$4/($F230*1000000)</f>
        <v>0</v>
      </c>
      <c r="I230" s="19" t="n">
        <f aca="false">I$4/($F230)</f>
        <v>0.0193359375</v>
      </c>
      <c r="J230" s="19" t="n">
        <f aca="false">J$4/($F230)</f>
        <v>0.038671875</v>
      </c>
      <c r="K230" s="19" t="n">
        <f aca="false">K$4/($F230)</f>
        <v>0.07734375</v>
      </c>
      <c r="L230" s="19" t="n">
        <f aca="false">L$4/($F230)</f>
        <v>0.193359375</v>
      </c>
      <c r="M230" s="19" t="n">
        <f aca="false">M$4/($F230)</f>
        <v>0.38671875</v>
      </c>
      <c r="N230" s="19" t="n">
        <f aca="false">N$4/($F230)</f>
        <v>0.495</v>
      </c>
      <c r="O230" s="19" t="n">
        <f aca="false">O$4/($F230)</f>
        <v>0.9861328125</v>
      </c>
      <c r="P230" s="19" t="n">
        <f aca="false">P$4/($F230)</f>
        <v>1.93359375</v>
      </c>
      <c r="Q230" s="19" t="n">
        <f aca="false">Q$4/($F230)</f>
        <v>3.8671875</v>
      </c>
      <c r="R230" s="19" t="n">
        <f aca="false">R$4/($F230)</f>
        <v>7.734375</v>
      </c>
      <c r="S230" s="19" t="n">
        <f aca="false">S$4/($F230)</f>
        <v>19.3359375</v>
      </c>
      <c r="T230" s="19" t="n">
        <f aca="false">T$4/($F230)</f>
        <v>38.671875</v>
      </c>
      <c r="U230" s="19" t="n">
        <f aca="false">U$4/($F230)</f>
        <v>77.34375</v>
      </c>
      <c r="V230" s="19" t="n">
        <f aca="false">V$4/($F230)</f>
        <v>154.6875</v>
      </c>
      <c r="W230" s="19" t="n">
        <f aca="false">W$4/($F230)</f>
        <v>232.03125</v>
      </c>
      <c r="X230" s="19" t="n">
        <f aca="false">X$4/($F230)</f>
        <v>253.4361328125</v>
      </c>
    </row>
    <row r="231" customFormat="false" ht="12.75" hidden="false" customHeight="false" outlineLevel="0" collapsed="false">
      <c r="E231" s="16" t="n">
        <v>226</v>
      </c>
      <c r="F231" s="17" t="n">
        <f aca="false">256000/(90+4*$E231)</f>
        <v>257.545271629779</v>
      </c>
      <c r="G231" s="13"/>
      <c r="H231" s="18" t="n">
        <f aca="false">H$4/($F231*1000000)</f>
        <v>0</v>
      </c>
      <c r="I231" s="19" t="n">
        <f aca="false">I$4/($F231)</f>
        <v>0.0194140625</v>
      </c>
      <c r="J231" s="19" t="n">
        <f aca="false">J$4/($F231)</f>
        <v>0.038828125</v>
      </c>
      <c r="K231" s="19" t="n">
        <f aca="false">K$4/($F231)</f>
        <v>0.07765625</v>
      </c>
      <c r="L231" s="19" t="n">
        <f aca="false">L$4/($F231)</f>
        <v>0.194140625</v>
      </c>
      <c r="M231" s="19" t="n">
        <f aca="false">M$4/($F231)</f>
        <v>0.38828125</v>
      </c>
      <c r="N231" s="19" t="n">
        <f aca="false">N$4/($F231)</f>
        <v>0.497</v>
      </c>
      <c r="O231" s="19" t="n">
        <f aca="false">O$4/($F231)</f>
        <v>0.9901171875</v>
      </c>
      <c r="P231" s="19" t="n">
        <f aca="false">P$4/($F231)</f>
        <v>1.94140625</v>
      </c>
      <c r="Q231" s="19" t="n">
        <f aca="false">Q$4/($F231)</f>
        <v>3.8828125</v>
      </c>
      <c r="R231" s="19" t="n">
        <f aca="false">R$4/($F231)</f>
        <v>7.765625</v>
      </c>
      <c r="S231" s="19" t="n">
        <f aca="false">S$4/($F231)</f>
        <v>19.4140625</v>
      </c>
      <c r="T231" s="19" t="n">
        <f aca="false">T$4/($F231)</f>
        <v>38.828125</v>
      </c>
      <c r="U231" s="19" t="n">
        <f aca="false">U$4/($F231)</f>
        <v>77.65625</v>
      </c>
      <c r="V231" s="19" t="n">
        <f aca="false">V$4/($F231)</f>
        <v>155.3125</v>
      </c>
      <c r="W231" s="19" t="n">
        <f aca="false">W$4/($F231)</f>
        <v>232.96875</v>
      </c>
      <c r="X231" s="19" t="n">
        <f aca="false">X$4/($F231)</f>
        <v>254.4601171875</v>
      </c>
    </row>
    <row r="232" customFormat="false" ht="12.75" hidden="false" customHeight="false" outlineLevel="0" collapsed="false">
      <c r="E232" s="16" t="n">
        <v>227</v>
      </c>
      <c r="F232" s="17" t="n">
        <f aca="false">256000/(90+4*$E232)</f>
        <v>256.513026052104</v>
      </c>
      <c r="G232" s="13"/>
      <c r="H232" s="18" t="n">
        <f aca="false">H$4/($F232*1000000)</f>
        <v>0</v>
      </c>
      <c r="I232" s="19" t="n">
        <f aca="false">I$4/($F232)</f>
        <v>0.0194921875</v>
      </c>
      <c r="J232" s="19" t="n">
        <f aca="false">J$4/($F232)</f>
        <v>0.038984375</v>
      </c>
      <c r="K232" s="19" t="n">
        <f aca="false">K$4/($F232)</f>
        <v>0.07796875</v>
      </c>
      <c r="L232" s="19" t="n">
        <f aca="false">L$4/($F232)</f>
        <v>0.194921875</v>
      </c>
      <c r="M232" s="19" t="n">
        <f aca="false">M$4/($F232)</f>
        <v>0.38984375</v>
      </c>
      <c r="N232" s="19" t="n">
        <f aca="false">N$4/($F232)</f>
        <v>0.499</v>
      </c>
      <c r="O232" s="19" t="n">
        <f aca="false">O$4/($F232)</f>
        <v>0.9941015625</v>
      </c>
      <c r="P232" s="19" t="n">
        <f aca="false">P$4/($F232)</f>
        <v>1.94921875</v>
      </c>
      <c r="Q232" s="19" t="n">
        <f aca="false">Q$4/($F232)</f>
        <v>3.8984375</v>
      </c>
      <c r="R232" s="19" t="n">
        <f aca="false">R$4/($F232)</f>
        <v>7.796875</v>
      </c>
      <c r="S232" s="19" t="n">
        <f aca="false">S$4/($F232)</f>
        <v>19.4921875</v>
      </c>
      <c r="T232" s="19" t="n">
        <f aca="false">T$4/($F232)</f>
        <v>38.984375</v>
      </c>
      <c r="U232" s="19" t="n">
        <f aca="false">U$4/($F232)</f>
        <v>77.96875</v>
      </c>
      <c r="V232" s="19" t="n">
        <f aca="false">V$4/($F232)</f>
        <v>155.9375</v>
      </c>
      <c r="W232" s="19" t="n">
        <f aca="false">W$4/($F232)</f>
        <v>233.90625</v>
      </c>
      <c r="X232" s="19" t="n">
        <f aca="false">X$4/($F232)</f>
        <v>255.4841015625</v>
      </c>
    </row>
    <row r="233" customFormat="false" ht="12.75" hidden="false" customHeight="false" outlineLevel="0" collapsed="false">
      <c r="E233" s="16" t="n">
        <v>228</v>
      </c>
      <c r="F233" s="17" t="n">
        <f aca="false">256000/(90+4*$E233)</f>
        <v>255.489021956088</v>
      </c>
      <c r="G233" s="13"/>
      <c r="H233" s="18" t="n">
        <f aca="false">H$4/($F233*1000000)</f>
        <v>0</v>
      </c>
      <c r="I233" s="19" t="n">
        <f aca="false">I$4/($F233)</f>
        <v>0.0195703125</v>
      </c>
      <c r="J233" s="19" t="n">
        <f aca="false">J$4/($F233)</f>
        <v>0.039140625</v>
      </c>
      <c r="K233" s="19" t="n">
        <f aca="false">K$4/($F233)</f>
        <v>0.07828125</v>
      </c>
      <c r="L233" s="19" t="n">
        <f aca="false">L$4/($F233)</f>
        <v>0.195703125</v>
      </c>
      <c r="M233" s="19" t="n">
        <f aca="false">M$4/($F233)</f>
        <v>0.39140625</v>
      </c>
      <c r="N233" s="19" t="n">
        <f aca="false">N$4/($F233)</f>
        <v>0.501</v>
      </c>
      <c r="O233" s="19" t="n">
        <f aca="false">O$4/($F233)</f>
        <v>0.9980859375</v>
      </c>
      <c r="P233" s="19" t="n">
        <f aca="false">P$4/($F233)</f>
        <v>1.95703125</v>
      </c>
      <c r="Q233" s="19" t="n">
        <f aca="false">Q$4/($F233)</f>
        <v>3.9140625</v>
      </c>
      <c r="R233" s="19" t="n">
        <f aca="false">R$4/($F233)</f>
        <v>7.828125</v>
      </c>
      <c r="S233" s="19" t="n">
        <f aca="false">S$4/($F233)</f>
        <v>19.5703125</v>
      </c>
      <c r="T233" s="19" t="n">
        <f aca="false">T$4/($F233)</f>
        <v>39.140625</v>
      </c>
      <c r="U233" s="19" t="n">
        <f aca="false">U$4/($F233)</f>
        <v>78.28125</v>
      </c>
      <c r="V233" s="19" t="n">
        <f aca="false">V$4/($F233)</f>
        <v>156.5625</v>
      </c>
      <c r="W233" s="19" t="n">
        <f aca="false">W$4/($F233)</f>
        <v>234.84375</v>
      </c>
      <c r="X233" s="19" t="n">
        <f aca="false">X$4/($F233)</f>
        <v>256.5080859375</v>
      </c>
    </row>
    <row r="234" customFormat="false" ht="12.75" hidden="false" customHeight="false" outlineLevel="0" collapsed="false">
      <c r="E234" s="16" t="n">
        <v>229</v>
      </c>
      <c r="F234" s="17" t="n">
        <f aca="false">256000/(90+4*$E234)</f>
        <v>254.473161033797</v>
      </c>
      <c r="G234" s="13"/>
      <c r="H234" s="18" t="n">
        <f aca="false">H$4/($F234*1000000)</f>
        <v>0</v>
      </c>
      <c r="I234" s="19" t="n">
        <f aca="false">I$4/($F234)</f>
        <v>0.0196484375</v>
      </c>
      <c r="J234" s="19" t="n">
        <f aca="false">J$4/($F234)</f>
        <v>0.039296875</v>
      </c>
      <c r="K234" s="19" t="n">
        <f aca="false">K$4/($F234)</f>
        <v>0.07859375</v>
      </c>
      <c r="L234" s="19" t="n">
        <f aca="false">L$4/($F234)</f>
        <v>0.196484375</v>
      </c>
      <c r="M234" s="19" t="n">
        <f aca="false">M$4/($F234)</f>
        <v>0.39296875</v>
      </c>
      <c r="N234" s="19" t="n">
        <f aca="false">N$4/($F234)</f>
        <v>0.503</v>
      </c>
      <c r="O234" s="19" t="n">
        <f aca="false">O$4/($F234)</f>
        <v>1.0020703125</v>
      </c>
      <c r="P234" s="19" t="n">
        <f aca="false">P$4/($F234)</f>
        <v>1.96484375</v>
      </c>
      <c r="Q234" s="19" t="n">
        <f aca="false">Q$4/($F234)</f>
        <v>3.9296875</v>
      </c>
      <c r="R234" s="19" t="n">
        <f aca="false">R$4/($F234)</f>
        <v>7.859375</v>
      </c>
      <c r="S234" s="19" t="n">
        <f aca="false">S$4/($F234)</f>
        <v>19.6484375</v>
      </c>
      <c r="T234" s="19" t="n">
        <f aca="false">T$4/($F234)</f>
        <v>39.296875</v>
      </c>
      <c r="U234" s="19" t="n">
        <f aca="false">U$4/($F234)</f>
        <v>78.59375</v>
      </c>
      <c r="V234" s="19" t="n">
        <f aca="false">V$4/($F234)</f>
        <v>157.1875</v>
      </c>
      <c r="W234" s="19" t="n">
        <f aca="false">W$4/($F234)</f>
        <v>235.78125</v>
      </c>
      <c r="X234" s="19" t="n">
        <f aca="false">X$4/($F234)</f>
        <v>257.5320703125</v>
      </c>
    </row>
    <row r="235" customFormat="false" ht="12.75" hidden="false" customHeight="false" outlineLevel="0" collapsed="false">
      <c r="E235" s="16" t="n">
        <v>230</v>
      </c>
      <c r="F235" s="17" t="n">
        <f aca="false">256000/(90+4*$E235)</f>
        <v>253.465346534653</v>
      </c>
      <c r="G235" s="13"/>
      <c r="H235" s="18" t="n">
        <f aca="false">H$4/($F235*1000000)</f>
        <v>0</v>
      </c>
      <c r="I235" s="19" t="n">
        <f aca="false">I$4/($F235)</f>
        <v>0.0197265625</v>
      </c>
      <c r="J235" s="19" t="n">
        <f aca="false">J$4/($F235)</f>
        <v>0.039453125</v>
      </c>
      <c r="K235" s="19" t="n">
        <f aca="false">K$4/($F235)</f>
        <v>0.07890625</v>
      </c>
      <c r="L235" s="19" t="n">
        <f aca="false">L$4/($F235)</f>
        <v>0.197265625</v>
      </c>
      <c r="M235" s="19" t="n">
        <f aca="false">M$4/($F235)</f>
        <v>0.39453125</v>
      </c>
      <c r="N235" s="19" t="n">
        <f aca="false">N$4/($F235)</f>
        <v>0.505</v>
      </c>
      <c r="O235" s="19" t="n">
        <f aca="false">O$4/($F235)</f>
        <v>1.0060546875</v>
      </c>
      <c r="P235" s="19" t="n">
        <f aca="false">P$4/($F235)</f>
        <v>1.97265625</v>
      </c>
      <c r="Q235" s="19" t="n">
        <f aca="false">Q$4/($F235)</f>
        <v>3.9453125</v>
      </c>
      <c r="R235" s="19" t="n">
        <f aca="false">R$4/($F235)</f>
        <v>7.890625</v>
      </c>
      <c r="S235" s="19" t="n">
        <f aca="false">S$4/($F235)</f>
        <v>19.7265625</v>
      </c>
      <c r="T235" s="19" t="n">
        <f aca="false">T$4/($F235)</f>
        <v>39.453125</v>
      </c>
      <c r="U235" s="19" t="n">
        <f aca="false">U$4/($F235)</f>
        <v>78.90625</v>
      </c>
      <c r="V235" s="19" t="n">
        <f aca="false">V$4/($F235)</f>
        <v>157.8125</v>
      </c>
      <c r="W235" s="19" t="n">
        <f aca="false">W$4/($F235)</f>
        <v>236.71875</v>
      </c>
      <c r="X235" s="19" t="n">
        <f aca="false">X$4/($F235)</f>
        <v>258.5560546875</v>
      </c>
    </row>
    <row r="236" customFormat="false" ht="12.75" hidden="false" customHeight="false" outlineLevel="0" collapsed="false">
      <c r="E236" s="16" t="n">
        <v>231</v>
      </c>
      <c r="F236" s="17" t="n">
        <f aca="false">256000/(90+4*$E236)</f>
        <v>252.465483234714</v>
      </c>
      <c r="G236" s="13"/>
      <c r="H236" s="18" t="n">
        <f aca="false">H$4/($F236*1000000)</f>
        <v>0</v>
      </c>
      <c r="I236" s="19" t="n">
        <f aca="false">I$4/($F236)</f>
        <v>0.0198046875</v>
      </c>
      <c r="J236" s="19" t="n">
        <f aca="false">J$4/($F236)</f>
        <v>0.039609375</v>
      </c>
      <c r="K236" s="19" t="n">
        <f aca="false">K$4/($F236)</f>
        <v>0.07921875</v>
      </c>
      <c r="L236" s="19" t="n">
        <f aca="false">L$4/($F236)</f>
        <v>0.198046875</v>
      </c>
      <c r="M236" s="19" t="n">
        <f aca="false">M$4/($F236)</f>
        <v>0.39609375</v>
      </c>
      <c r="N236" s="19" t="n">
        <f aca="false">N$4/($F236)</f>
        <v>0.507</v>
      </c>
      <c r="O236" s="19" t="n">
        <f aca="false">O$4/($F236)</f>
        <v>1.0100390625</v>
      </c>
      <c r="P236" s="19" t="n">
        <f aca="false">P$4/($F236)</f>
        <v>1.98046875</v>
      </c>
      <c r="Q236" s="19" t="n">
        <f aca="false">Q$4/($F236)</f>
        <v>3.9609375</v>
      </c>
      <c r="R236" s="19" t="n">
        <f aca="false">R$4/($F236)</f>
        <v>7.921875</v>
      </c>
      <c r="S236" s="19" t="n">
        <f aca="false">S$4/($F236)</f>
        <v>19.8046875</v>
      </c>
      <c r="T236" s="19" t="n">
        <f aca="false">T$4/($F236)</f>
        <v>39.609375</v>
      </c>
      <c r="U236" s="19" t="n">
        <f aca="false">U$4/($F236)</f>
        <v>79.21875</v>
      </c>
      <c r="V236" s="19" t="n">
        <f aca="false">V$4/($F236)</f>
        <v>158.4375</v>
      </c>
      <c r="W236" s="19" t="n">
        <f aca="false">W$4/($F236)</f>
        <v>237.65625</v>
      </c>
      <c r="X236" s="19" t="n">
        <f aca="false">X$4/($F236)</f>
        <v>259.5800390625</v>
      </c>
    </row>
    <row r="237" customFormat="false" ht="12.75" hidden="false" customHeight="false" outlineLevel="0" collapsed="false">
      <c r="E237" s="16" t="n">
        <v>232</v>
      </c>
      <c r="F237" s="17" t="n">
        <f aca="false">256000/(90+4*$E237)</f>
        <v>251.47347740668</v>
      </c>
      <c r="G237" s="13"/>
      <c r="H237" s="18" t="n">
        <f aca="false">H$4/($F237*1000000)</f>
        <v>0</v>
      </c>
      <c r="I237" s="19" t="n">
        <f aca="false">I$4/($F237)</f>
        <v>0.0198828125</v>
      </c>
      <c r="J237" s="19" t="n">
        <f aca="false">J$4/($F237)</f>
        <v>0.039765625</v>
      </c>
      <c r="K237" s="19" t="n">
        <f aca="false">K$4/($F237)</f>
        <v>0.07953125</v>
      </c>
      <c r="L237" s="19" t="n">
        <f aca="false">L$4/($F237)</f>
        <v>0.198828125</v>
      </c>
      <c r="M237" s="19" t="n">
        <f aca="false">M$4/($F237)</f>
        <v>0.39765625</v>
      </c>
      <c r="N237" s="19" t="n">
        <f aca="false">N$4/($F237)</f>
        <v>0.509</v>
      </c>
      <c r="O237" s="19" t="n">
        <f aca="false">O$4/($F237)</f>
        <v>1.0140234375</v>
      </c>
      <c r="P237" s="19" t="n">
        <f aca="false">P$4/($F237)</f>
        <v>1.98828125</v>
      </c>
      <c r="Q237" s="19" t="n">
        <f aca="false">Q$4/($F237)</f>
        <v>3.9765625</v>
      </c>
      <c r="R237" s="19" t="n">
        <f aca="false">R$4/($F237)</f>
        <v>7.953125</v>
      </c>
      <c r="S237" s="19" t="n">
        <f aca="false">S$4/($F237)</f>
        <v>19.8828125</v>
      </c>
      <c r="T237" s="19" t="n">
        <f aca="false">T$4/($F237)</f>
        <v>39.765625</v>
      </c>
      <c r="U237" s="19" t="n">
        <f aca="false">U$4/($F237)</f>
        <v>79.53125</v>
      </c>
      <c r="V237" s="19" t="n">
        <f aca="false">V$4/($F237)</f>
        <v>159.0625</v>
      </c>
      <c r="W237" s="19" t="n">
        <f aca="false">W$4/($F237)</f>
        <v>238.59375</v>
      </c>
      <c r="X237" s="19" t="n">
        <f aca="false">X$4/($F237)</f>
        <v>260.6040234375</v>
      </c>
    </row>
    <row r="238" customFormat="false" ht="12.75" hidden="false" customHeight="false" outlineLevel="0" collapsed="false">
      <c r="E238" s="16" t="n">
        <v>233</v>
      </c>
      <c r="F238" s="17" t="n">
        <f aca="false">256000/(90+4*$E238)</f>
        <v>250.489236790607</v>
      </c>
      <c r="G238" s="13"/>
      <c r="H238" s="18" t="n">
        <f aca="false">H$4/($F238*1000000)</f>
        <v>0</v>
      </c>
      <c r="I238" s="19" t="n">
        <f aca="false">I$4/($F238)</f>
        <v>0.0199609375</v>
      </c>
      <c r="J238" s="19" t="n">
        <f aca="false">J$4/($F238)</f>
        <v>0.039921875</v>
      </c>
      <c r="K238" s="19" t="n">
        <f aca="false">K$4/($F238)</f>
        <v>0.07984375</v>
      </c>
      <c r="L238" s="19" t="n">
        <f aca="false">L$4/($F238)</f>
        <v>0.199609375</v>
      </c>
      <c r="M238" s="19" t="n">
        <f aca="false">M$4/($F238)</f>
        <v>0.39921875</v>
      </c>
      <c r="N238" s="19" t="n">
        <f aca="false">N$4/($F238)</f>
        <v>0.511</v>
      </c>
      <c r="O238" s="19" t="n">
        <f aca="false">O$4/($F238)</f>
        <v>1.0180078125</v>
      </c>
      <c r="P238" s="19" t="n">
        <f aca="false">P$4/($F238)</f>
        <v>1.99609375</v>
      </c>
      <c r="Q238" s="19" t="n">
        <f aca="false">Q$4/($F238)</f>
        <v>3.9921875</v>
      </c>
      <c r="R238" s="19" t="n">
        <f aca="false">R$4/($F238)</f>
        <v>7.984375</v>
      </c>
      <c r="S238" s="19" t="n">
        <f aca="false">S$4/($F238)</f>
        <v>19.9609375</v>
      </c>
      <c r="T238" s="19" t="n">
        <f aca="false">T$4/($F238)</f>
        <v>39.921875</v>
      </c>
      <c r="U238" s="19" t="n">
        <f aca="false">U$4/($F238)</f>
        <v>79.84375</v>
      </c>
      <c r="V238" s="19" t="n">
        <f aca="false">V$4/($F238)</f>
        <v>159.6875</v>
      </c>
      <c r="W238" s="19" t="n">
        <f aca="false">W$4/($F238)</f>
        <v>239.53125</v>
      </c>
      <c r="X238" s="19" t="n">
        <f aca="false">X$4/($F238)</f>
        <v>261.6280078125</v>
      </c>
    </row>
    <row r="239" customFormat="false" ht="12.75" hidden="false" customHeight="false" outlineLevel="0" collapsed="false">
      <c r="E239" s="16" t="n">
        <v>234</v>
      </c>
      <c r="F239" s="17" t="n">
        <f aca="false">256000/(90+4*$E239)</f>
        <v>249.512670565302</v>
      </c>
      <c r="G239" s="13"/>
      <c r="H239" s="18" t="n">
        <f aca="false">H$4/($F239*1000000)</f>
        <v>0</v>
      </c>
      <c r="I239" s="19" t="n">
        <f aca="false">I$4/($F239)</f>
        <v>0.0200390625</v>
      </c>
      <c r="J239" s="19" t="n">
        <f aca="false">J$4/($F239)</f>
        <v>0.040078125</v>
      </c>
      <c r="K239" s="19" t="n">
        <f aca="false">K$4/($F239)</f>
        <v>0.08015625</v>
      </c>
      <c r="L239" s="19" t="n">
        <f aca="false">L$4/($F239)</f>
        <v>0.200390625</v>
      </c>
      <c r="M239" s="19" t="n">
        <f aca="false">M$4/($F239)</f>
        <v>0.40078125</v>
      </c>
      <c r="N239" s="19" t="n">
        <f aca="false">N$4/($F239)</f>
        <v>0.513</v>
      </c>
      <c r="O239" s="19" t="n">
        <f aca="false">O$4/($F239)</f>
        <v>1.0219921875</v>
      </c>
      <c r="P239" s="19" t="n">
        <f aca="false">P$4/($F239)</f>
        <v>2.00390625</v>
      </c>
      <c r="Q239" s="19" t="n">
        <f aca="false">Q$4/($F239)</f>
        <v>4.0078125</v>
      </c>
      <c r="R239" s="19" t="n">
        <f aca="false">R$4/($F239)</f>
        <v>8.015625</v>
      </c>
      <c r="S239" s="19" t="n">
        <f aca="false">S$4/($F239)</f>
        <v>20.0390625</v>
      </c>
      <c r="T239" s="19" t="n">
        <f aca="false">T$4/($F239)</f>
        <v>40.078125</v>
      </c>
      <c r="U239" s="19" t="n">
        <f aca="false">U$4/($F239)</f>
        <v>80.15625</v>
      </c>
      <c r="V239" s="19" t="n">
        <f aca="false">V$4/($F239)</f>
        <v>160.3125</v>
      </c>
      <c r="W239" s="19" t="n">
        <f aca="false">W$4/($F239)</f>
        <v>240.46875</v>
      </c>
      <c r="X239" s="19" t="n">
        <f aca="false">X$4/($F239)</f>
        <v>262.6519921875</v>
      </c>
    </row>
    <row r="240" customFormat="false" ht="12.75" hidden="false" customHeight="false" outlineLevel="0" collapsed="false">
      <c r="E240" s="16" t="n">
        <v>235</v>
      </c>
      <c r="F240" s="17" t="n">
        <f aca="false">256000/(90+4*$E240)</f>
        <v>248.543689320388</v>
      </c>
      <c r="G240" s="13"/>
      <c r="H240" s="18" t="n">
        <f aca="false">H$4/($F240*1000000)</f>
        <v>0</v>
      </c>
      <c r="I240" s="19" t="n">
        <f aca="false">I$4/($F240)</f>
        <v>0.0201171875</v>
      </c>
      <c r="J240" s="19" t="n">
        <f aca="false">J$4/($F240)</f>
        <v>0.040234375</v>
      </c>
      <c r="K240" s="19" t="n">
        <f aca="false">K$4/($F240)</f>
        <v>0.08046875</v>
      </c>
      <c r="L240" s="19" t="n">
        <f aca="false">L$4/($F240)</f>
        <v>0.201171875</v>
      </c>
      <c r="M240" s="19" t="n">
        <f aca="false">M$4/($F240)</f>
        <v>0.40234375</v>
      </c>
      <c r="N240" s="19" t="n">
        <f aca="false">N$4/($F240)</f>
        <v>0.515</v>
      </c>
      <c r="O240" s="19" t="n">
        <f aca="false">O$4/($F240)</f>
        <v>1.0259765625</v>
      </c>
      <c r="P240" s="19" t="n">
        <f aca="false">P$4/($F240)</f>
        <v>2.01171875</v>
      </c>
      <c r="Q240" s="19" t="n">
        <f aca="false">Q$4/($F240)</f>
        <v>4.0234375</v>
      </c>
      <c r="R240" s="19" t="n">
        <f aca="false">R$4/($F240)</f>
        <v>8.046875</v>
      </c>
      <c r="S240" s="19" t="n">
        <f aca="false">S$4/($F240)</f>
        <v>20.1171875</v>
      </c>
      <c r="T240" s="19" t="n">
        <f aca="false">T$4/($F240)</f>
        <v>40.234375</v>
      </c>
      <c r="U240" s="19" t="n">
        <f aca="false">U$4/($F240)</f>
        <v>80.46875</v>
      </c>
      <c r="V240" s="19" t="n">
        <f aca="false">V$4/($F240)</f>
        <v>160.9375</v>
      </c>
      <c r="W240" s="19" t="n">
        <f aca="false">W$4/($F240)</f>
        <v>241.40625</v>
      </c>
      <c r="X240" s="19" t="n">
        <f aca="false">X$4/($F240)</f>
        <v>263.6759765625</v>
      </c>
    </row>
    <row r="241" customFormat="false" ht="12.75" hidden="false" customHeight="false" outlineLevel="0" collapsed="false">
      <c r="E241" s="16" t="n">
        <v>236</v>
      </c>
      <c r="F241" s="17" t="n">
        <f aca="false">256000/(90+4*$E241)</f>
        <v>247.582205029014</v>
      </c>
      <c r="G241" s="13"/>
      <c r="H241" s="18" t="n">
        <f aca="false">H$4/($F241*1000000)</f>
        <v>0</v>
      </c>
      <c r="I241" s="19" t="n">
        <f aca="false">I$4/($F241)</f>
        <v>0.0201953125</v>
      </c>
      <c r="J241" s="19" t="n">
        <f aca="false">J$4/($F241)</f>
        <v>0.040390625</v>
      </c>
      <c r="K241" s="19" t="n">
        <f aca="false">K$4/($F241)</f>
        <v>0.08078125</v>
      </c>
      <c r="L241" s="19" t="n">
        <f aca="false">L$4/($F241)</f>
        <v>0.201953125</v>
      </c>
      <c r="M241" s="19" t="n">
        <f aca="false">M$4/($F241)</f>
        <v>0.40390625</v>
      </c>
      <c r="N241" s="19" t="n">
        <f aca="false">N$4/($F241)</f>
        <v>0.517</v>
      </c>
      <c r="O241" s="19" t="n">
        <f aca="false">O$4/($F241)</f>
        <v>1.0299609375</v>
      </c>
      <c r="P241" s="19" t="n">
        <f aca="false">P$4/($F241)</f>
        <v>2.01953125</v>
      </c>
      <c r="Q241" s="19" t="n">
        <f aca="false">Q$4/($F241)</f>
        <v>4.0390625</v>
      </c>
      <c r="R241" s="19" t="n">
        <f aca="false">R$4/($F241)</f>
        <v>8.078125</v>
      </c>
      <c r="S241" s="19" t="n">
        <f aca="false">S$4/($F241)</f>
        <v>20.1953125</v>
      </c>
      <c r="T241" s="19" t="n">
        <f aca="false">T$4/($F241)</f>
        <v>40.390625</v>
      </c>
      <c r="U241" s="19" t="n">
        <f aca="false">U$4/($F241)</f>
        <v>80.78125</v>
      </c>
      <c r="V241" s="19" t="n">
        <f aca="false">V$4/($F241)</f>
        <v>161.5625</v>
      </c>
      <c r="W241" s="19" t="n">
        <f aca="false">W$4/($F241)</f>
        <v>242.34375</v>
      </c>
      <c r="X241" s="19" t="n">
        <f aca="false">X$4/($F241)</f>
        <v>264.6999609375</v>
      </c>
    </row>
    <row r="242" customFormat="false" ht="12.75" hidden="false" customHeight="false" outlineLevel="0" collapsed="false">
      <c r="E242" s="16" t="n">
        <v>237</v>
      </c>
      <c r="F242" s="17" t="n">
        <f aca="false">256000/(90+4*$E242)</f>
        <v>246.628131021195</v>
      </c>
      <c r="G242" s="13"/>
      <c r="H242" s="18" t="n">
        <f aca="false">H$4/($F242*1000000)</f>
        <v>0</v>
      </c>
      <c r="I242" s="19" t="n">
        <f aca="false">I$4/($F242)</f>
        <v>0.0202734375</v>
      </c>
      <c r="J242" s="19" t="n">
        <f aca="false">J$4/($F242)</f>
        <v>0.040546875</v>
      </c>
      <c r="K242" s="19" t="n">
        <f aca="false">K$4/($F242)</f>
        <v>0.08109375</v>
      </c>
      <c r="L242" s="19" t="n">
        <f aca="false">L$4/($F242)</f>
        <v>0.202734375</v>
      </c>
      <c r="M242" s="19" t="n">
        <f aca="false">M$4/($F242)</f>
        <v>0.40546875</v>
      </c>
      <c r="N242" s="19" t="n">
        <f aca="false">N$4/($F242)</f>
        <v>0.519</v>
      </c>
      <c r="O242" s="19" t="n">
        <f aca="false">O$4/($F242)</f>
        <v>1.0339453125</v>
      </c>
      <c r="P242" s="19" t="n">
        <f aca="false">P$4/($F242)</f>
        <v>2.02734375</v>
      </c>
      <c r="Q242" s="19" t="n">
        <f aca="false">Q$4/($F242)</f>
        <v>4.0546875</v>
      </c>
      <c r="R242" s="19" t="n">
        <f aca="false">R$4/($F242)</f>
        <v>8.109375</v>
      </c>
      <c r="S242" s="19" t="n">
        <f aca="false">S$4/($F242)</f>
        <v>20.2734375</v>
      </c>
      <c r="T242" s="19" t="n">
        <f aca="false">T$4/($F242)</f>
        <v>40.546875</v>
      </c>
      <c r="U242" s="19" t="n">
        <f aca="false">U$4/($F242)</f>
        <v>81.09375</v>
      </c>
      <c r="V242" s="19" t="n">
        <f aca="false">V$4/($F242)</f>
        <v>162.1875</v>
      </c>
      <c r="W242" s="19" t="n">
        <f aca="false">W$4/($F242)</f>
        <v>243.28125</v>
      </c>
      <c r="X242" s="19" t="n">
        <f aca="false">X$4/($F242)</f>
        <v>265.7239453125</v>
      </c>
    </row>
    <row r="243" customFormat="false" ht="12.75" hidden="false" customHeight="false" outlineLevel="0" collapsed="false">
      <c r="E243" s="16" t="n">
        <v>238</v>
      </c>
      <c r="F243" s="17" t="n">
        <f aca="false">256000/(90+4*$E243)</f>
        <v>245.681381957774</v>
      </c>
      <c r="G243" s="13"/>
      <c r="H243" s="18" t="n">
        <f aca="false">H$4/($F243*1000000)</f>
        <v>0</v>
      </c>
      <c r="I243" s="19" t="n">
        <f aca="false">I$4/($F243)</f>
        <v>0.0203515625</v>
      </c>
      <c r="J243" s="19" t="n">
        <f aca="false">J$4/($F243)</f>
        <v>0.040703125</v>
      </c>
      <c r="K243" s="19" t="n">
        <f aca="false">K$4/($F243)</f>
        <v>0.08140625</v>
      </c>
      <c r="L243" s="19" t="n">
        <f aca="false">L$4/($F243)</f>
        <v>0.203515625</v>
      </c>
      <c r="M243" s="19" t="n">
        <f aca="false">M$4/($F243)</f>
        <v>0.40703125</v>
      </c>
      <c r="N243" s="19" t="n">
        <f aca="false">N$4/($F243)</f>
        <v>0.521</v>
      </c>
      <c r="O243" s="19" t="n">
        <f aca="false">O$4/($F243)</f>
        <v>1.0379296875</v>
      </c>
      <c r="P243" s="19" t="n">
        <f aca="false">P$4/($F243)</f>
        <v>2.03515625</v>
      </c>
      <c r="Q243" s="19" t="n">
        <f aca="false">Q$4/($F243)</f>
        <v>4.0703125</v>
      </c>
      <c r="R243" s="19" t="n">
        <f aca="false">R$4/($F243)</f>
        <v>8.140625</v>
      </c>
      <c r="S243" s="19" t="n">
        <f aca="false">S$4/($F243)</f>
        <v>20.3515625</v>
      </c>
      <c r="T243" s="19" t="n">
        <f aca="false">T$4/($F243)</f>
        <v>40.703125</v>
      </c>
      <c r="U243" s="19" t="n">
        <f aca="false">U$4/($F243)</f>
        <v>81.40625</v>
      </c>
      <c r="V243" s="19" t="n">
        <f aca="false">V$4/($F243)</f>
        <v>162.8125</v>
      </c>
      <c r="W243" s="19" t="n">
        <f aca="false">W$4/($F243)</f>
        <v>244.21875</v>
      </c>
      <c r="X243" s="19" t="n">
        <f aca="false">X$4/($F243)</f>
        <v>266.7479296875</v>
      </c>
    </row>
    <row r="244" customFormat="false" ht="12.75" hidden="false" customHeight="false" outlineLevel="0" collapsed="false">
      <c r="E244" s="16" t="n">
        <v>239</v>
      </c>
      <c r="F244" s="17" t="n">
        <f aca="false">256000/(90+4*$E244)</f>
        <v>244.741873804971</v>
      </c>
      <c r="G244" s="13"/>
      <c r="H244" s="18" t="n">
        <f aca="false">H$4/($F244*1000000)</f>
        <v>0</v>
      </c>
      <c r="I244" s="19" t="n">
        <f aca="false">I$4/($F244)</f>
        <v>0.0204296875</v>
      </c>
      <c r="J244" s="19" t="n">
        <f aca="false">J$4/($F244)</f>
        <v>0.040859375</v>
      </c>
      <c r="K244" s="19" t="n">
        <f aca="false">K$4/($F244)</f>
        <v>0.08171875</v>
      </c>
      <c r="L244" s="19" t="n">
        <f aca="false">L$4/($F244)</f>
        <v>0.204296875</v>
      </c>
      <c r="M244" s="19" t="n">
        <f aca="false">M$4/($F244)</f>
        <v>0.40859375</v>
      </c>
      <c r="N244" s="19" t="n">
        <f aca="false">N$4/($F244)</f>
        <v>0.523</v>
      </c>
      <c r="O244" s="19" t="n">
        <f aca="false">O$4/($F244)</f>
        <v>1.0419140625</v>
      </c>
      <c r="P244" s="19" t="n">
        <f aca="false">P$4/($F244)</f>
        <v>2.04296875</v>
      </c>
      <c r="Q244" s="19" t="n">
        <f aca="false">Q$4/($F244)</f>
        <v>4.0859375</v>
      </c>
      <c r="R244" s="19" t="n">
        <f aca="false">R$4/($F244)</f>
        <v>8.171875</v>
      </c>
      <c r="S244" s="19" t="n">
        <f aca="false">S$4/($F244)</f>
        <v>20.4296875</v>
      </c>
      <c r="T244" s="19" t="n">
        <f aca="false">T$4/($F244)</f>
        <v>40.859375</v>
      </c>
      <c r="U244" s="19" t="n">
        <f aca="false">U$4/($F244)</f>
        <v>81.71875</v>
      </c>
      <c r="V244" s="19" t="n">
        <f aca="false">V$4/($F244)</f>
        <v>163.4375</v>
      </c>
      <c r="W244" s="19" t="n">
        <f aca="false">W$4/($F244)</f>
        <v>245.15625</v>
      </c>
      <c r="X244" s="19" t="n">
        <f aca="false">X$4/($F244)</f>
        <v>267.7719140625</v>
      </c>
    </row>
    <row r="245" customFormat="false" ht="12.75" hidden="false" customHeight="false" outlineLevel="0" collapsed="false">
      <c r="E245" s="16" t="n">
        <v>240</v>
      </c>
      <c r="F245" s="17" t="n">
        <f aca="false">256000/(90+4*$E245)</f>
        <v>243.809523809524</v>
      </c>
      <c r="G245" s="13"/>
      <c r="H245" s="18" t="n">
        <f aca="false">H$4/($F245*1000000)</f>
        <v>0</v>
      </c>
      <c r="I245" s="19" t="n">
        <f aca="false">I$4/($F245)</f>
        <v>0.0205078125</v>
      </c>
      <c r="J245" s="19" t="n">
        <f aca="false">J$4/($F245)</f>
        <v>0.041015625</v>
      </c>
      <c r="K245" s="19" t="n">
        <f aca="false">K$4/($F245)</f>
        <v>0.08203125</v>
      </c>
      <c r="L245" s="19" t="n">
        <f aca="false">L$4/($F245)</f>
        <v>0.205078125</v>
      </c>
      <c r="M245" s="19" t="n">
        <f aca="false">M$4/($F245)</f>
        <v>0.41015625</v>
      </c>
      <c r="N245" s="19" t="n">
        <f aca="false">N$4/($F245)</f>
        <v>0.525</v>
      </c>
      <c r="O245" s="19" t="n">
        <f aca="false">O$4/($F245)</f>
        <v>1.0458984375</v>
      </c>
      <c r="P245" s="19" t="n">
        <f aca="false">P$4/($F245)</f>
        <v>2.05078125</v>
      </c>
      <c r="Q245" s="19" t="n">
        <f aca="false">Q$4/($F245)</f>
        <v>4.1015625</v>
      </c>
      <c r="R245" s="19" t="n">
        <f aca="false">R$4/($F245)</f>
        <v>8.203125</v>
      </c>
      <c r="S245" s="19" t="n">
        <f aca="false">S$4/($F245)</f>
        <v>20.5078125</v>
      </c>
      <c r="T245" s="19" t="n">
        <f aca="false">T$4/($F245)</f>
        <v>41.015625</v>
      </c>
      <c r="U245" s="19" t="n">
        <f aca="false">U$4/($F245)</f>
        <v>82.03125</v>
      </c>
      <c r="V245" s="19" t="n">
        <f aca="false">V$4/($F245)</f>
        <v>164.0625</v>
      </c>
      <c r="W245" s="19" t="n">
        <f aca="false">W$4/($F245)</f>
        <v>246.09375</v>
      </c>
      <c r="X245" s="19" t="n">
        <f aca="false">X$4/($F245)</f>
        <v>268.7958984375</v>
      </c>
    </row>
    <row r="246" customFormat="false" ht="12.75" hidden="false" customHeight="false" outlineLevel="0" collapsed="false">
      <c r="E246" s="16" t="n">
        <v>241</v>
      </c>
      <c r="F246" s="17" t="n">
        <f aca="false">256000/(90+4*$E246)</f>
        <v>242.884250474383</v>
      </c>
      <c r="G246" s="13"/>
      <c r="H246" s="18" t="n">
        <f aca="false">H$4/($F246*1000000)</f>
        <v>0</v>
      </c>
      <c r="I246" s="19" t="n">
        <f aca="false">I$4/($F246)</f>
        <v>0.0205859375</v>
      </c>
      <c r="J246" s="19" t="n">
        <f aca="false">J$4/($F246)</f>
        <v>0.041171875</v>
      </c>
      <c r="K246" s="19" t="n">
        <f aca="false">K$4/($F246)</f>
        <v>0.08234375</v>
      </c>
      <c r="L246" s="19" t="n">
        <f aca="false">L$4/($F246)</f>
        <v>0.205859375</v>
      </c>
      <c r="M246" s="19" t="n">
        <f aca="false">M$4/($F246)</f>
        <v>0.41171875</v>
      </c>
      <c r="N246" s="19" t="n">
        <f aca="false">N$4/($F246)</f>
        <v>0.527</v>
      </c>
      <c r="O246" s="19" t="n">
        <f aca="false">O$4/($F246)</f>
        <v>1.0498828125</v>
      </c>
      <c r="P246" s="19" t="n">
        <f aca="false">P$4/($F246)</f>
        <v>2.05859375</v>
      </c>
      <c r="Q246" s="19" t="n">
        <f aca="false">Q$4/($F246)</f>
        <v>4.1171875</v>
      </c>
      <c r="R246" s="19" t="n">
        <f aca="false">R$4/($F246)</f>
        <v>8.234375</v>
      </c>
      <c r="S246" s="19" t="n">
        <f aca="false">S$4/($F246)</f>
        <v>20.5859375</v>
      </c>
      <c r="T246" s="19" t="n">
        <f aca="false">T$4/($F246)</f>
        <v>41.171875</v>
      </c>
      <c r="U246" s="19" t="n">
        <f aca="false">U$4/($F246)</f>
        <v>82.34375</v>
      </c>
      <c r="V246" s="19" t="n">
        <f aca="false">V$4/($F246)</f>
        <v>164.6875</v>
      </c>
      <c r="W246" s="19" t="n">
        <f aca="false">W$4/($F246)</f>
        <v>247.03125</v>
      </c>
      <c r="X246" s="19" t="n">
        <f aca="false">X$4/($F246)</f>
        <v>269.8198828125</v>
      </c>
    </row>
    <row r="247" customFormat="false" ht="12.75" hidden="false" customHeight="false" outlineLevel="0" collapsed="false">
      <c r="E247" s="16" t="n">
        <v>242</v>
      </c>
      <c r="F247" s="17" t="n">
        <f aca="false">256000/(90+4*$E247)</f>
        <v>241.965973534972</v>
      </c>
      <c r="G247" s="13"/>
      <c r="H247" s="18" t="n">
        <f aca="false">H$4/($F247*1000000)</f>
        <v>0</v>
      </c>
      <c r="I247" s="19" t="n">
        <f aca="false">I$4/($F247)</f>
        <v>0.0206640625</v>
      </c>
      <c r="J247" s="19" t="n">
        <f aca="false">J$4/($F247)</f>
        <v>0.041328125</v>
      </c>
      <c r="K247" s="19" t="n">
        <f aca="false">K$4/($F247)</f>
        <v>0.08265625</v>
      </c>
      <c r="L247" s="19" t="n">
        <f aca="false">L$4/($F247)</f>
        <v>0.206640625</v>
      </c>
      <c r="M247" s="19" t="n">
        <f aca="false">M$4/($F247)</f>
        <v>0.41328125</v>
      </c>
      <c r="N247" s="19" t="n">
        <f aca="false">N$4/($F247)</f>
        <v>0.529</v>
      </c>
      <c r="O247" s="19" t="n">
        <f aca="false">O$4/($F247)</f>
        <v>1.0538671875</v>
      </c>
      <c r="P247" s="19" t="n">
        <f aca="false">P$4/($F247)</f>
        <v>2.06640625</v>
      </c>
      <c r="Q247" s="19" t="n">
        <f aca="false">Q$4/($F247)</f>
        <v>4.1328125</v>
      </c>
      <c r="R247" s="19" t="n">
        <f aca="false">R$4/($F247)</f>
        <v>8.265625</v>
      </c>
      <c r="S247" s="19" t="n">
        <f aca="false">S$4/($F247)</f>
        <v>20.6640625</v>
      </c>
      <c r="T247" s="19" t="n">
        <f aca="false">T$4/($F247)</f>
        <v>41.328125</v>
      </c>
      <c r="U247" s="19" t="n">
        <f aca="false">U$4/($F247)</f>
        <v>82.65625</v>
      </c>
      <c r="V247" s="19" t="n">
        <f aca="false">V$4/($F247)</f>
        <v>165.3125</v>
      </c>
      <c r="W247" s="19" t="n">
        <f aca="false">W$4/($F247)</f>
        <v>247.96875</v>
      </c>
      <c r="X247" s="19" t="n">
        <f aca="false">X$4/($F247)</f>
        <v>270.8438671875</v>
      </c>
    </row>
    <row r="248" customFormat="false" ht="12.75" hidden="false" customHeight="false" outlineLevel="0" collapsed="false">
      <c r="E248" s="16" t="n">
        <v>243</v>
      </c>
      <c r="F248" s="17" t="n">
        <f aca="false">256000/(90+4*$E248)</f>
        <v>241.05461393597</v>
      </c>
      <c r="G248" s="13"/>
      <c r="H248" s="18" t="n">
        <f aca="false">H$4/($F248*1000000)</f>
        <v>0</v>
      </c>
      <c r="I248" s="19" t="n">
        <f aca="false">I$4/($F248)</f>
        <v>0.0207421875</v>
      </c>
      <c r="J248" s="19" t="n">
        <f aca="false">J$4/($F248)</f>
        <v>0.041484375</v>
      </c>
      <c r="K248" s="19" t="n">
        <f aca="false">K$4/($F248)</f>
        <v>0.08296875</v>
      </c>
      <c r="L248" s="19" t="n">
        <f aca="false">L$4/($F248)</f>
        <v>0.207421875</v>
      </c>
      <c r="M248" s="19" t="n">
        <f aca="false">M$4/($F248)</f>
        <v>0.41484375</v>
      </c>
      <c r="N248" s="19" t="n">
        <f aca="false">N$4/($F248)</f>
        <v>0.531</v>
      </c>
      <c r="O248" s="19" t="n">
        <f aca="false">O$4/($F248)</f>
        <v>1.0578515625</v>
      </c>
      <c r="P248" s="19" t="n">
        <f aca="false">P$4/($F248)</f>
        <v>2.07421875</v>
      </c>
      <c r="Q248" s="19" t="n">
        <f aca="false">Q$4/($F248)</f>
        <v>4.1484375</v>
      </c>
      <c r="R248" s="19" t="n">
        <f aca="false">R$4/($F248)</f>
        <v>8.296875</v>
      </c>
      <c r="S248" s="19" t="n">
        <f aca="false">S$4/($F248)</f>
        <v>20.7421875</v>
      </c>
      <c r="T248" s="19" t="n">
        <f aca="false">T$4/($F248)</f>
        <v>41.484375</v>
      </c>
      <c r="U248" s="19" t="n">
        <f aca="false">U$4/($F248)</f>
        <v>82.96875</v>
      </c>
      <c r="V248" s="19" t="n">
        <f aca="false">V$4/($F248)</f>
        <v>165.9375</v>
      </c>
      <c r="W248" s="19" t="n">
        <f aca="false">W$4/($F248)</f>
        <v>248.90625</v>
      </c>
      <c r="X248" s="19" t="n">
        <f aca="false">X$4/($F248)</f>
        <v>271.8678515625</v>
      </c>
    </row>
    <row r="249" customFormat="false" ht="12.75" hidden="false" customHeight="false" outlineLevel="0" collapsed="false">
      <c r="E249" s="16" t="n">
        <v>244</v>
      </c>
      <c r="F249" s="17" t="n">
        <f aca="false">256000/(90+4*$E249)</f>
        <v>240.15009380863</v>
      </c>
      <c r="G249" s="13"/>
      <c r="H249" s="18" t="n">
        <f aca="false">H$4/($F249*1000000)</f>
        <v>0</v>
      </c>
      <c r="I249" s="19" t="n">
        <f aca="false">I$4/($F249)</f>
        <v>0.0208203125</v>
      </c>
      <c r="J249" s="19" t="n">
        <f aca="false">J$4/($F249)</f>
        <v>0.041640625</v>
      </c>
      <c r="K249" s="19" t="n">
        <f aca="false">K$4/($F249)</f>
        <v>0.08328125</v>
      </c>
      <c r="L249" s="19" t="n">
        <f aca="false">L$4/($F249)</f>
        <v>0.208203125</v>
      </c>
      <c r="M249" s="19" t="n">
        <f aca="false">M$4/($F249)</f>
        <v>0.41640625</v>
      </c>
      <c r="N249" s="19" t="n">
        <f aca="false">N$4/($F249)</f>
        <v>0.533</v>
      </c>
      <c r="O249" s="19" t="n">
        <f aca="false">O$4/($F249)</f>
        <v>1.0618359375</v>
      </c>
      <c r="P249" s="19" t="n">
        <f aca="false">P$4/($F249)</f>
        <v>2.08203125</v>
      </c>
      <c r="Q249" s="19" t="n">
        <f aca="false">Q$4/($F249)</f>
        <v>4.1640625</v>
      </c>
      <c r="R249" s="19" t="n">
        <f aca="false">R$4/($F249)</f>
        <v>8.328125</v>
      </c>
      <c r="S249" s="19" t="n">
        <f aca="false">S$4/($F249)</f>
        <v>20.8203125</v>
      </c>
      <c r="T249" s="19" t="n">
        <f aca="false">T$4/($F249)</f>
        <v>41.640625</v>
      </c>
      <c r="U249" s="19" t="n">
        <f aca="false">U$4/($F249)</f>
        <v>83.28125</v>
      </c>
      <c r="V249" s="19" t="n">
        <f aca="false">V$4/($F249)</f>
        <v>166.5625</v>
      </c>
      <c r="W249" s="19" t="n">
        <f aca="false">W$4/($F249)</f>
        <v>249.84375</v>
      </c>
      <c r="X249" s="19" t="n">
        <f aca="false">X$4/($F249)</f>
        <v>272.8918359375</v>
      </c>
    </row>
    <row r="250" customFormat="false" ht="12.75" hidden="false" customHeight="false" outlineLevel="0" collapsed="false">
      <c r="E250" s="16" t="n">
        <v>245</v>
      </c>
      <c r="F250" s="17" t="n">
        <f aca="false">256000/(90+4*$E250)</f>
        <v>239.252336448598</v>
      </c>
      <c r="G250" s="13"/>
      <c r="H250" s="18" t="n">
        <f aca="false">H$4/($F250*1000000)</f>
        <v>0</v>
      </c>
      <c r="I250" s="19" t="n">
        <f aca="false">I$4/($F250)</f>
        <v>0.0208984375</v>
      </c>
      <c r="J250" s="19" t="n">
        <f aca="false">J$4/($F250)</f>
        <v>0.041796875</v>
      </c>
      <c r="K250" s="19" t="n">
        <f aca="false">K$4/($F250)</f>
        <v>0.08359375</v>
      </c>
      <c r="L250" s="19" t="n">
        <f aca="false">L$4/($F250)</f>
        <v>0.208984375</v>
      </c>
      <c r="M250" s="19" t="n">
        <f aca="false">M$4/($F250)</f>
        <v>0.41796875</v>
      </c>
      <c r="N250" s="19" t="n">
        <f aca="false">N$4/($F250)</f>
        <v>0.535</v>
      </c>
      <c r="O250" s="19" t="n">
        <f aca="false">O$4/($F250)</f>
        <v>1.0658203125</v>
      </c>
      <c r="P250" s="19" t="n">
        <f aca="false">P$4/($F250)</f>
        <v>2.08984375</v>
      </c>
      <c r="Q250" s="19" t="n">
        <f aca="false">Q$4/($F250)</f>
        <v>4.1796875</v>
      </c>
      <c r="R250" s="19" t="n">
        <f aca="false">R$4/($F250)</f>
        <v>8.359375</v>
      </c>
      <c r="S250" s="19" t="n">
        <f aca="false">S$4/($F250)</f>
        <v>20.8984375</v>
      </c>
      <c r="T250" s="19" t="n">
        <f aca="false">T$4/($F250)</f>
        <v>41.796875</v>
      </c>
      <c r="U250" s="19" t="n">
        <f aca="false">U$4/($F250)</f>
        <v>83.59375</v>
      </c>
      <c r="V250" s="19" t="n">
        <f aca="false">V$4/($F250)</f>
        <v>167.1875</v>
      </c>
      <c r="W250" s="19" t="n">
        <f aca="false">W$4/($F250)</f>
        <v>250.78125</v>
      </c>
      <c r="X250" s="19" t="n">
        <f aca="false">X$4/($F250)</f>
        <v>273.9158203125</v>
      </c>
    </row>
    <row r="251" customFormat="false" ht="12.75" hidden="false" customHeight="false" outlineLevel="0" collapsed="false">
      <c r="E251" s="16" t="n">
        <v>246</v>
      </c>
      <c r="F251" s="17" t="n">
        <f aca="false">256000/(90+4*$E251)</f>
        <v>238.361266294227</v>
      </c>
      <c r="G251" s="13"/>
      <c r="H251" s="18" t="n">
        <f aca="false">H$4/($F251*1000000)</f>
        <v>0</v>
      </c>
      <c r="I251" s="19" t="n">
        <f aca="false">I$4/($F251)</f>
        <v>0.0209765625</v>
      </c>
      <c r="J251" s="19" t="n">
        <f aca="false">J$4/($F251)</f>
        <v>0.041953125</v>
      </c>
      <c r="K251" s="19" t="n">
        <f aca="false">K$4/($F251)</f>
        <v>0.08390625</v>
      </c>
      <c r="L251" s="19" t="n">
        <f aca="false">L$4/($F251)</f>
        <v>0.209765625</v>
      </c>
      <c r="M251" s="19" t="n">
        <f aca="false">M$4/($F251)</f>
        <v>0.41953125</v>
      </c>
      <c r="N251" s="19" t="n">
        <f aca="false">N$4/($F251)</f>
        <v>0.537</v>
      </c>
      <c r="O251" s="19" t="n">
        <f aca="false">O$4/($F251)</f>
        <v>1.0698046875</v>
      </c>
      <c r="P251" s="19" t="n">
        <f aca="false">P$4/($F251)</f>
        <v>2.09765625</v>
      </c>
      <c r="Q251" s="19" t="n">
        <f aca="false">Q$4/($F251)</f>
        <v>4.1953125</v>
      </c>
      <c r="R251" s="19" t="n">
        <f aca="false">R$4/($F251)</f>
        <v>8.390625</v>
      </c>
      <c r="S251" s="19" t="n">
        <f aca="false">S$4/($F251)</f>
        <v>20.9765625</v>
      </c>
      <c r="T251" s="19" t="n">
        <f aca="false">T$4/($F251)</f>
        <v>41.953125</v>
      </c>
      <c r="U251" s="19" t="n">
        <f aca="false">U$4/($F251)</f>
        <v>83.90625</v>
      </c>
      <c r="V251" s="19" t="n">
        <f aca="false">V$4/($F251)</f>
        <v>167.8125</v>
      </c>
      <c r="W251" s="19" t="n">
        <f aca="false">W$4/($F251)</f>
        <v>251.71875</v>
      </c>
      <c r="X251" s="19" t="n">
        <f aca="false">X$4/($F251)</f>
        <v>274.9398046875</v>
      </c>
    </row>
    <row r="252" customFormat="false" ht="12.75" hidden="false" customHeight="false" outlineLevel="0" collapsed="false">
      <c r="E252" s="16" t="n">
        <v>247</v>
      </c>
      <c r="F252" s="17" t="n">
        <f aca="false">256000/(90+4*$E252)</f>
        <v>237.47680890538</v>
      </c>
      <c r="G252" s="13"/>
      <c r="H252" s="18" t="n">
        <f aca="false">H$4/($F252*1000000)</f>
        <v>0</v>
      </c>
      <c r="I252" s="19" t="n">
        <f aca="false">I$4/($F252)</f>
        <v>0.0210546875</v>
      </c>
      <c r="J252" s="19" t="n">
        <f aca="false">J$4/($F252)</f>
        <v>0.042109375</v>
      </c>
      <c r="K252" s="19" t="n">
        <f aca="false">K$4/($F252)</f>
        <v>0.08421875</v>
      </c>
      <c r="L252" s="19" t="n">
        <f aca="false">L$4/($F252)</f>
        <v>0.210546875</v>
      </c>
      <c r="M252" s="19" t="n">
        <f aca="false">M$4/($F252)</f>
        <v>0.42109375</v>
      </c>
      <c r="N252" s="19" t="n">
        <f aca="false">N$4/($F252)</f>
        <v>0.539</v>
      </c>
      <c r="O252" s="19" t="n">
        <f aca="false">O$4/($F252)</f>
        <v>1.0737890625</v>
      </c>
      <c r="P252" s="19" t="n">
        <f aca="false">P$4/($F252)</f>
        <v>2.10546875</v>
      </c>
      <c r="Q252" s="19" t="n">
        <f aca="false">Q$4/($F252)</f>
        <v>4.2109375</v>
      </c>
      <c r="R252" s="19" t="n">
        <f aca="false">R$4/($F252)</f>
        <v>8.421875</v>
      </c>
      <c r="S252" s="19" t="n">
        <f aca="false">S$4/($F252)</f>
        <v>21.0546875</v>
      </c>
      <c r="T252" s="19" t="n">
        <f aca="false">T$4/($F252)</f>
        <v>42.109375</v>
      </c>
      <c r="U252" s="19" t="n">
        <f aca="false">U$4/($F252)</f>
        <v>84.21875</v>
      </c>
      <c r="V252" s="19" t="n">
        <f aca="false">V$4/($F252)</f>
        <v>168.4375</v>
      </c>
      <c r="W252" s="19" t="n">
        <f aca="false">W$4/($F252)</f>
        <v>252.65625</v>
      </c>
      <c r="X252" s="19" t="n">
        <f aca="false">X$4/($F252)</f>
        <v>275.9637890625</v>
      </c>
    </row>
    <row r="253" customFormat="false" ht="12.75" hidden="false" customHeight="false" outlineLevel="0" collapsed="false">
      <c r="E253" s="16" t="n">
        <v>248</v>
      </c>
      <c r="F253" s="17" t="n">
        <f aca="false">256000/(90+4*$E253)</f>
        <v>236.598890942699</v>
      </c>
      <c r="G253" s="13"/>
      <c r="H253" s="18" t="n">
        <f aca="false">H$4/($F253*1000000)</f>
        <v>0</v>
      </c>
      <c r="I253" s="19" t="n">
        <f aca="false">I$4/($F253)</f>
        <v>0.0211328125</v>
      </c>
      <c r="J253" s="19" t="n">
        <f aca="false">J$4/($F253)</f>
        <v>0.042265625</v>
      </c>
      <c r="K253" s="19" t="n">
        <f aca="false">K$4/($F253)</f>
        <v>0.08453125</v>
      </c>
      <c r="L253" s="19" t="n">
        <f aca="false">L$4/($F253)</f>
        <v>0.211328125</v>
      </c>
      <c r="M253" s="19" t="n">
        <f aca="false">M$4/($F253)</f>
        <v>0.42265625</v>
      </c>
      <c r="N253" s="19" t="n">
        <f aca="false">N$4/($F253)</f>
        <v>0.541</v>
      </c>
      <c r="O253" s="19" t="n">
        <f aca="false">O$4/($F253)</f>
        <v>1.0777734375</v>
      </c>
      <c r="P253" s="19" t="n">
        <f aca="false">P$4/($F253)</f>
        <v>2.11328125</v>
      </c>
      <c r="Q253" s="19" t="n">
        <f aca="false">Q$4/($F253)</f>
        <v>4.2265625</v>
      </c>
      <c r="R253" s="19" t="n">
        <f aca="false">R$4/($F253)</f>
        <v>8.453125</v>
      </c>
      <c r="S253" s="19" t="n">
        <f aca="false">S$4/($F253)</f>
        <v>21.1328125</v>
      </c>
      <c r="T253" s="19" t="n">
        <f aca="false">T$4/($F253)</f>
        <v>42.265625</v>
      </c>
      <c r="U253" s="19" t="n">
        <f aca="false">U$4/($F253)</f>
        <v>84.53125</v>
      </c>
      <c r="V253" s="19" t="n">
        <f aca="false">V$4/($F253)</f>
        <v>169.0625</v>
      </c>
      <c r="W253" s="19" t="n">
        <f aca="false">W$4/($F253)</f>
        <v>253.59375</v>
      </c>
      <c r="X253" s="19" t="n">
        <f aca="false">X$4/($F253)</f>
        <v>276.9877734375</v>
      </c>
    </row>
    <row r="254" customFormat="false" ht="12.75" hidden="false" customHeight="false" outlineLevel="0" collapsed="false">
      <c r="E254" s="16" t="n">
        <v>249</v>
      </c>
      <c r="F254" s="17" t="n">
        <f aca="false">256000/(90+4*$E254)</f>
        <v>235.72744014733</v>
      </c>
      <c r="G254" s="13"/>
      <c r="H254" s="18" t="n">
        <f aca="false">H$4/($F254*1000000)</f>
        <v>0</v>
      </c>
      <c r="I254" s="19" t="n">
        <f aca="false">I$4/($F254)</f>
        <v>0.0212109375</v>
      </c>
      <c r="J254" s="19" t="n">
        <f aca="false">J$4/($F254)</f>
        <v>0.042421875</v>
      </c>
      <c r="K254" s="19" t="n">
        <f aca="false">K$4/($F254)</f>
        <v>0.08484375</v>
      </c>
      <c r="L254" s="19" t="n">
        <f aca="false">L$4/($F254)</f>
        <v>0.212109375</v>
      </c>
      <c r="M254" s="19" t="n">
        <f aca="false">M$4/($F254)</f>
        <v>0.42421875</v>
      </c>
      <c r="N254" s="19" t="n">
        <f aca="false">N$4/($F254)</f>
        <v>0.543</v>
      </c>
      <c r="O254" s="19" t="n">
        <f aca="false">O$4/($F254)</f>
        <v>1.0817578125</v>
      </c>
      <c r="P254" s="19" t="n">
        <f aca="false">P$4/($F254)</f>
        <v>2.12109375</v>
      </c>
      <c r="Q254" s="19" t="n">
        <f aca="false">Q$4/($F254)</f>
        <v>4.2421875</v>
      </c>
      <c r="R254" s="19" t="n">
        <f aca="false">R$4/($F254)</f>
        <v>8.484375</v>
      </c>
      <c r="S254" s="19" t="n">
        <f aca="false">S$4/($F254)</f>
        <v>21.2109375</v>
      </c>
      <c r="T254" s="19" t="n">
        <f aca="false">T$4/($F254)</f>
        <v>42.421875</v>
      </c>
      <c r="U254" s="19" t="n">
        <f aca="false">U$4/($F254)</f>
        <v>84.84375</v>
      </c>
      <c r="V254" s="19" t="n">
        <f aca="false">V$4/($F254)</f>
        <v>169.6875</v>
      </c>
      <c r="W254" s="19" t="n">
        <f aca="false">W$4/($F254)</f>
        <v>254.53125</v>
      </c>
      <c r="X254" s="19" t="n">
        <f aca="false">X$4/($F254)</f>
        <v>278.0117578125</v>
      </c>
    </row>
    <row r="255" customFormat="false" ht="12.75" hidden="false" customHeight="false" outlineLevel="0" collapsed="false">
      <c r="E255" s="16" t="n">
        <v>250</v>
      </c>
      <c r="F255" s="17" t="n">
        <f aca="false">256000/(90+4*$E255)</f>
        <v>234.862385321101</v>
      </c>
      <c r="G255" s="13"/>
      <c r="H255" s="18" t="n">
        <f aca="false">H$4/($F255*1000000)</f>
        <v>0</v>
      </c>
      <c r="I255" s="19" t="n">
        <f aca="false">I$4/($F255)</f>
        <v>0.0212890625</v>
      </c>
      <c r="J255" s="19" t="n">
        <f aca="false">J$4/($F255)</f>
        <v>0.042578125</v>
      </c>
      <c r="K255" s="19" t="n">
        <f aca="false">K$4/($F255)</f>
        <v>0.08515625</v>
      </c>
      <c r="L255" s="19" t="n">
        <f aca="false">L$4/($F255)</f>
        <v>0.212890625</v>
      </c>
      <c r="M255" s="19" t="n">
        <f aca="false">M$4/($F255)</f>
        <v>0.42578125</v>
      </c>
      <c r="N255" s="19" t="n">
        <f aca="false">N$4/($F255)</f>
        <v>0.545</v>
      </c>
      <c r="O255" s="19" t="n">
        <f aca="false">O$4/($F255)</f>
        <v>1.0857421875</v>
      </c>
      <c r="P255" s="19" t="n">
        <f aca="false">P$4/($F255)</f>
        <v>2.12890625</v>
      </c>
      <c r="Q255" s="19" t="n">
        <f aca="false">Q$4/($F255)</f>
        <v>4.2578125</v>
      </c>
      <c r="R255" s="19" t="n">
        <f aca="false">R$4/($F255)</f>
        <v>8.515625</v>
      </c>
      <c r="S255" s="19" t="n">
        <f aca="false">S$4/($F255)</f>
        <v>21.2890625</v>
      </c>
      <c r="T255" s="19" t="n">
        <f aca="false">T$4/($F255)</f>
        <v>42.578125</v>
      </c>
      <c r="U255" s="19" t="n">
        <f aca="false">U$4/($F255)</f>
        <v>85.15625</v>
      </c>
      <c r="V255" s="19" t="n">
        <f aca="false">V$4/($F255)</f>
        <v>170.3125</v>
      </c>
      <c r="W255" s="19" t="n">
        <f aca="false">W$4/($F255)</f>
        <v>255.46875</v>
      </c>
      <c r="X255" s="19" t="n">
        <f aca="false">X$4/($F255)</f>
        <v>279.0357421875</v>
      </c>
    </row>
    <row r="256" customFormat="false" ht="12.75" hidden="false" customHeight="false" outlineLevel="0" collapsed="false">
      <c r="E256" s="16" t="n">
        <v>251</v>
      </c>
      <c r="F256" s="17" t="n">
        <f aca="false">256000/(90+4*$E256)</f>
        <v>234.00365630713</v>
      </c>
      <c r="G256" s="13"/>
      <c r="H256" s="18" t="n">
        <f aca="false">H$4/($F256*1000000)</f>
        <v>0</v>
      </c>
      <c r="I256" s="19" t="n">
        <f aca="false">I$4/($F256)</f>
        <v>0.0213671875</v>
      </c>
      <c r="J256" s="19" t="n">
        <f aca="false">J$4/($F256)</f>
        <v>0.042734375</v>
      </c>
      <c r="K256" s="19" t="n">
        <f aca="false">K$4/($F256)</f>
        <v>0.08546875</v>
      </c>
      <c r="L256" s="19" t="n">
        <f aca="false">L$4/($F256)</f>
        <v>0.213671875</v>
      </c>
      <c r="M256" s="19" t="n">
        <f aca="false">M$4/($F256)</f>
        <v>0.42734375</v>
      </c>
      <c r="N256" s="19" t="n">
        <f aca="false">N$4/($F256)</f>
        <v>0.547</v>
      </c>
      <c r="O256" s="19" t="n">
        <f aca="false">O$4/($F256)</f>
        <v>1.0897265625</v>
      </c>
      <c r="P256" s="19" t="n">
        <f aca="false">P$4/($F256)</f>
        <v>2.13671875</v>
      </c>
      <c r="Q256" s="19" t="n">
        <f aca="false">Q$4/($F256)</f>
        <v>4.2734375</v>
      </c>
      <c r="R256" s="19" t="n">
        <f aca="false">R$4/($F256)</f>
        <v>8.546875</v>
      </c>
      <c r="S256" s="19" t="n">
        <f aca="false">S$4/($F256)</f>
        <v>21.3671875</v>
      </c>
      <c r="T256" s="19" t="n">
        <f aca="false">T$4/($F256)</f>
        <v>42.734375</v>
      </c>
      <c r="U256" s="19" t="n">
        <f aca="false">U$4/($F256)</f>
        <v>85.46875</v>
      </c>
      <c r="V256" s="19" t="n">
        <f aca="false">V$4/($F256)</f>
        <v>170.9375</v>
      </c>
      <c r="W256" s="19" t="n">
        <f aca="false">W$4/($F256)</f>
        <v>256.40625</v>
      </c>
      <c r="X256" s="19" t="n">
        <f aca="false">X$4/($F256)</f>
        <v>280.0597265625</v>
      </c>
    </row>
    <row r="257" customFormat="false" ht="12.75" hidden="false" customHeight="false" outlineLevel="0" collapsed="false">
      <c r="E257" s="16" t="n">
        <v>252</v>
      </c>
      <c r="F257" s="17" t="n">
        <f aca="false">256000/(90+4*$E257)</f>
        <v>233.151183970856</v>
      </c>
      <c r="G257" s="13"/>
      <c r="H257" s="18" t="n">
        <f aca="false">H$4/($F257*1000000)</f>
        <v>0</v>
      </c>
      <c r="I257" s="19" t="n">
        <f aca="false">I$4/($F257)</f>
        <v>0.0214453125</v>
      </c>
      <c r="J257" s="19" t="n">
        <f aca="false">J$4/($F257)</f>
        <v>0.042890625</v>
      </c>
      <c r="K257" s="19" t="n">
        <f aca="false">K$4/($F257)</f>
        <v>0.08578125</v>
      </c>
      <c r="L257" s="19" t="n">
        <f aca="false">L$4/($F257)</f>
        <v>0.214453125</v>
      </c>
      <c r="M257" s="19" t="n">
        <f aca="false">M$4/($F257)</f>
        <v>0.42890625</v>
      </c>
      <c r="N257" s="19" t="n">
        <f aca="false">N$4/($F257)</f>
        <v>0.549</v>
      </c>
      <c r="O257" s="19" t="n">
        <f aca="false">O$4/($F257)</f>
        <v>1.0937109375</v>
      </c>
      <c r="P257" s="19" t="n">
        <f aca="false">P$4/($F257)</f>
        <v>2.14453125</v>
      </c>
      <c r="Q257" s="19" t="n">
        <f aca="false">Q$4/($F257)</f>
        <v>4.2890625</v>
      </c>
      <c r="R257" s="19" t="n">
        <f aca="false">R$4/($F257)</f>
        <v>8.578125</v>
      </c>
      <c r="S257" s="19" t="n">
        <f aca="false">S$4/($F257)</f>
        <v>21.4453125</v>
      </c>
      <c r="T257" s="19" t="n">
        <f aca="false">T$4/($F257)</f>
        <v>42.890625</v>
      </c>
      <c r="U257" s="19" t="n">
        <f aca="false">U$4/($F257)</f>
        <v>85.78125</v>
      </c>
      <c r="V257" s="19" t="n">
        <f aca="false">V$4/($F257)</f>
        <v>171.5625</v>
      </c>
      <c r="W257" s="19" t="n">
        <f aca="false">W$4/($F257)</f>
        <v>257.34375</v>
      </c>
      <c r="X257" s="19" t="n">
        <f aca="false">X$4/($F257)</f>
        <v>281.0837109375</v>
      </c>
    </row>
    <row r="258" customFormat="false" ht="12.75" hidden="false" customHeight="false" outlineLevel="0" collapsed="false">
      <c r="E258" s="16" t="n">
        <v>253</v>
      </c>
      <c r="F258" s="17" t="n">
        <f aca="false">256000/(90+4*$E258)</f>
        <v>232.304900181488</v>
      </c>
      <c r="G258" s="13"/>
      <c r="H258" s="18" t="n">
        <f aca="false">H$4/($F258*1000000)</f>
        <v>0</v>
      </c>
      <c r="I258" s="19" t="n">
        <f aca="false">I$4/($F258)</f>
        <v>0.0215234375</v>
      </c>
      <c r="J258" s="19" t="n">
        <f aca="false">J$4/($F258)</f>
        <v>0.043046875</v>
      </c>
      <c r="K258" s="19" t="n">
        <f aca="false">K$4/($F258)</f>
        <v>0.08609375</v>
      </c>
      <c r="L258" s="19" t="n">
        <f aca="false">L$4/($F258)</f>
        <v>0.215234375</v>
      </c>
      <c r="M258" s="19" t="n">
        <f aca="false">M$4/($F258)</f>
        <v>0.43046875</v>
      </c>
      <c r="N258" s="19" t="n">
        <f aca="false">N$4/($F258)</f>
        <v>0.551</v>
      </c>
      <c r="O258" s="19" t="n">
        <f aca="false">O$4/($F258)</f>
        <v>1.0976953125</v>
      </c>
      <c r="P258" s="19" t="n">
        <f aca="false">P$4/($F258)</f>
        <v>2.15234375</v>
      </c>
      <c r="Q258" s="19" t="n">
        <f aca="false">Q$4/($F258)</f>
        <v>4.3046875</v>
      </c>
      <c r="R258" s="19" t="n">
        <f aca="false">R$4/($F258)</f>
        <v>8.609375</v>
      </c>
      <c r="S258" s="19" t="n">
        <f aca="false">S$4/($F258)</f>
        <v>21.5234375</v>
      </c>
      <c r="T258" s="19" t="n">
        <f aca="false">T$4/($F258)</f>
        <v>43.046875</v>
      </c>
      <c r="U258" s="19" t="n">
        <f aca="false">U$4/($F258)</f>
        <v>86.09375</v>
      </c>
      <c r="V258" s="19" t="n">
        <f aca="false">V$4/($F258)</f>
        <v>172.1875</v>
      </c>
      <c r="W258" s="19" t="n">
        <f aca="false">W$4/($F258)</f>
        <v>258.28125</v>
      </c>
      <c r="X258" s="19" t="n">
        <f aca="false">X$4/($F258)</f>
        <v>282.1076953125</v>
      </c>
    </row>
    <row r="259" customFormat="false" ht="12.75" hidden="false" customHeight="false" outlineLevel="0" collapsed="false">
      <c r="E259" s="16" t="n">
        <v>254</v>
      </c>
      <c r="F259" s="17" t="n">
        <f aca="false">256000/(90+4*$E259)</f>
        <v>231.464737793852</v>
      </c>
      <c r="G259" s="13"/>
      <c r="H259" s="18" t="n">
        <f aca="false">H$4/($F259*1000000)</f>
        <v>0</v>
      </c>
      <c r="I259" s="19" t="n">
        <f aca="false">I$4/($F259)</f>
        <v>0.0216015625</v>
      </c>
      <c r="J259" s="19" t="n">
        <f aca="false">J$4/($F259)</f>
        <v>0.043203125</v>
      </c>
      <c r="K259" s="19" t="n">
        <f aca="false">K$4/($F259)</f>
        <v>0.08640625</v>
      </c>
      <c r="L259" s="19" t="n">
        <f aca="false">L$4/($F259)</f>
        <v>0.216015625</v>
      </c>
      <c r="M259" s="19" t="n">
        <f aca="false">M$4/($F259)</f>
        <v>0.43203125</v>
      </c>
      <c r="N259" s="19" t="n">
        <f aca="false">N$4/($F259)</f>
        <v>0.553</v>
      </c>
      <c r="O259" s="19" t="n">
        <f aca="false">O$4/($F259)</f>
        <v>1.1016796875</v>
      </c>
      <c r="P259" s="19" t="n">
        <f aca="false">P$4/($F259)</f>
        <v>2.16015625</v>
      </c>
      <c r="Q259" s="19" t="n">
        <f aca="false">Q$4/($F259)</f>
        <v>4.3203125</v>
      </c>
      <c r="R259" s="19" t="n">
        <f aca="false">R$4/($F259)</f>
        <v>8.640625</v>
      </c>
      <c r="S259" s="19" t="n">
        <f aca="false">S$4/($F259)</f>
        <v>21.6015625</v>
      </c>
      <c r="T259" s="19" t="n">
        <f aca="false">T$4/($F259)</f>
        <v>43.203125</v>
      </c>
      <c r="U259" s="19" t="n">
        <f aca="false">U$4/($F259)</f>
        <v>86.40625</v>
      </c>
      <c r="V259" s="19" t="n">
        <f aca="false">V$4/($F259)</f>
        <v>172.8125</v>
      </c>
      <c r="W259" s="19" t="n">
        <f aca="false">W$4/($F259)</f>
        <v>259.21875</v>
      </c>
      <c r="X259" s="19" t="n">
        <f aca="false">X$4/($F259)</f>
        <v>283.1316796875</v>
      </c>
    </row>
    <row r="260" customFormat="false" ht="13.5" hidden="false" customHeight="false" outlineLevel="0" collapsed="false">
      <c r="E260" s="20" t="n">
        <v>255</v>
      </c>
      <c r="F260" s="21" t="n">
        <f aca="false">256000/(90+4*$E260)</f>
        <v>230.630630630631</v>
      </c>
      <c r="G260" s="13"/>
      <c r="H260" s="18" t="n">
        <f aca="false">H$4/($F260*1000000)</f>
        <v>0</v>
      </c>
      <c r="I260" s="19" t="n">
        <f aca="false">I$4/($F260)</f>
        <v>0.0216796875</v>
      </c>
      <c r="J260" s="19" t="n">
        <f aca="false">J$4/($F260)</f>
        <v>0.043359375</v>
      </c>
      <c r="K260" s="19" t="n">
        <f aca="false">K$4/($F260)</f>
        <v>0.08671875</v>
      </c>
      <c r="L260" s="19" t="n">
        <f aca="false">L$4/($F260)</f>
        <v>0.216796875</v>
      </c>
      <c r="M260" s="19" t="n">
        <f aca="false">M$4/($F260)</f>
        <v>0.43359375</v>
      </c>
      <c r="N260" s="19" t="n">
        <f aca="false">N$4/($F260)</f>
        <v>0.555</v>
      </c>
      <c r="O260" s="19" t="n">
        <f aca="false">O$4/($F260)</f>
        <v>1.1056640625</v>
      </c>
      <c r="P260" s="19" t="n">
        <f aca="false">P$4/($F260)</f>
        <v>2.16796875</v>
      </c>
      <c r="Q260" s="19" t="n">
        <f aca="false">Q$4/($F260)</f>
        <v>4.3359375</v>
      </c>
      <c r="R260" s="19" t="n">
        <f aca="false">R$4/($F260)</f>
        <v>8.671875</v>
      </c>
      <c r="S260" s="19" t="n">
        <f aca="false">S$4/($F260)</f>
        <v>21.6796875</v>
      </c>
      <c r="T260" s="19" t="n">
        <f aca="false">T$4/($F260)</f>
        <v>43.359375</v>
      </c>
      <c r="U260" s="19" t="n">
        <f aca="false">U$4/($F260)</f>
        <v>86.71875</v>
      </c>
      <c r="V260" s="19" t="n">
        <f aca="false">V$4/($F260)</f>
        <v>173.4375</v>
      </c>
      <c r="W260" s="19" t="n">
        <f aca="false">W$4/($F260)</f>
        <v>260.15625</v>
      </c>
      <c r="X260" s="19" t="n">
        <f aca="false">X$4/($F260)</f>
        <v>284.1556640625</v>
      </c>
    </row>
  </sheetData>
  <mergeCells count="1">
    <mergeCell ref="H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42"/>
    <col collapsed="false" customWidth="true" hidden="false" outlineLevel="0" max="3" min="3" style="0" width="5.13"/>
    <col collapsed="false" customWidth="true" hidden="false" outlineLevel="0" max="4" min="4" style="0" width="13.85"/>
    <col collapsed="false" customWidth="true" hidden="false" outlineLevel="0" max="5" min="5" style="0" width="20.7"/>
  </cols>
  <sheetData>
    <row r="1" customFormat="false" ht="12.75" hidden="false" customHeight="false" outlineLevel="0" collapsed="false">
      <c r="A1" s="22" t="s">
        <v>4</v>
      </c>
    </row>
    <row r="2" customFormat="false" ht="12.75" hidden="false" customHeight="false" outlineLevel="0" collapsed="false">
      <c r="A2" s="22" t="s">
        <v>5</v>
      </c>
    </row>
    <row r="3" customFormat="false" ht="12.75" hidden="false" customHeight="false" outlineLevel="0" collapsed="false">
      <c r="A3" s="22" t="s">
        <v>6</v>
      </c>
    </row>
    <row r="6" customFormat="false" ht="13.5" hidden="false" customHeight="false" outlineLevel="0" collapsed="false">
      <c r="A6" s="0" t="s">
        <v>7</v>
      </c>
    </row>
    <row r="7" customFormat="false" ht="13.5" hidden="false" customHeight="false" outlineLevel="0" collapsed="false">
      <c r="B7" s="23" t="s">
        <v>8</v>
      </c>
      <c r="C7" s="23" t="s">
        <v>9</v>
      </c>
      <c r="D7" s="23" t="s">
        <v>10</v>
      </c>
      <c r="E7" s="23" t="s">
        <v>11</v>
      </c>
    </row>
    <row r="8" customFormat="false" ht="13.5" hidden="false" customHeight="false" outlineLevel="0" collapsed="false">
      <c r="B8" s="24" t="s">
        <v>12</v>
      </c>
      <c r="C8" s="24"/>
      <c r="D8" s="25" t="n">
        <v>1505.88235294118</v>
      </c>
      <c r="E8" s="25" t="n">
        <v>38410231398821400</v>
      </c>
    </row>
    <row r="11" customFormat="false" ht="13.5" hidden="false" customHeight="false" outlineLevel="0" collapsed="false">
      <c r="A11" s="0" t="s">
        <v>13</v>
      </c>
    </row>
    <row r="12" customFormat="false" ht="13.5" hidden="false" customHeight="false" outlineLevel="0" collapsed="false">
      <c r="B12" s="23" t="s">
        <v>8</v>
      </c>
      <c r="C12" s="23" t="s">
        <v>9</v>
      </c>
      <c r="D12" s="23" t="s">
        <v>10</v>
      </c>
      <c r="E12" s="23" t="s">
        <v>11</v>
      </c>
    </row>
    <row r="13" customFormat="false" ht="12.75" hidden="false" customHeight="false" outlineLevel="0" collapsed="false">
      <c r="B13" s="26" t="s">
        <v>14</v>
      </c>
      <c r="C13" s="26" t="s">
        <v>15</v>
      </c>
      <c r="D13" s="27" t="n">
        <v>256000</v>
      </c>
      <c r="E13" s="27" t="n">
        <v>256000.000235407</v>
      </c>
    </row>
    <row r="14" customFormat="false" ht="12.75" hidden="false" customHeight="false" outlineLevel="0" collapsed="false">
      <c r="B14" s="26" t="s">
        <v>16</v>
      </c>
      <c r="C14" s="26" t="s">
        <v>17</v>
      </c>
      <c r="D14" s="27" t="n">
        <v>90</v>
      </c>
      <c r="E14" s="27" t="n">
        <v>89.5576055344098</v>
      </c>
    </row>
    <row r="15" customFormat="false" ht="12.75" hidden="false" customHeight="false" outlineLevel="0" collapsed="false">
      <c r="B15" s="26" t="s">
        <v>18</v>
      </c>
      <c r="C15" s="26" t="s">
        <v>19</v>
      </c>
      <c r="D15" s="27" t="n">
        <v>4</v>
      </c>
      <c r="E15" s="27" t="n">
        <v>-4.71425607550362</v>
      </c>
    </row>
    <row r="16" customFormat="false" ht="13.5" hidden="false" customHeight="false" outlineLevel="0" collapsed="false">
      <c r="B16" s="24" t="s">
        <v>20</v>
      </c>
      <c r="C16" s="24" t="s">
        <v>21</v>
      </c>
      <c r="D16" s="28" t="n">
        <v>20</v>
      </c>
      <c r="E16" s="28" t="n">
        <v>18.9971872762206</v>
      </c>
    </row>
    <row r="19" customFormat="false" ht="12.75" hidden="false" customHeight="false" outlineLevel="0" collapsed="false">
      <c r="A19" s="0" t="s">
        <v>22</v>
      </c>
    </row>
    <row r="20" customFormat="false" ht="12.75" hidden="false" customHeight="false" outlineLevel="0" collapsed="false">
      <c r="B20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42"/>
    <col collapsed="false" customWidth="true" hidden="false" outlineLevel="0" max="3" min="3" style="0" width="5.13"/>
    <col collapsed="false" customWidth="true" hidden="false" outlineLevel="0" max="4" min="4" style="0" width="12.56"/>
    <col collapsed="false" customWidth="true" hidden="false" outlineLevel="0" max="5" min="5" style="0" width="8.85"/>
  </cols>
  <sheetData>
    <row r="1" customFormat="false" ht="12.75" hidden="false" customHeight="false" outlineLevel="0" collapsed="false">
      <c r="A1" s="22" t="s">
        <v>24</v>
      </c>
    </row>
    <row r="2" customFormat="false" ht="12.75" hidden="false" customHeight="false" outlineLevel="0" collapsed="false">
      <c r="A2" s="22" t="s">
        <v>5</v>
      </c>
    </row>
    <row r="3" customFormat="false" ht="12.75" hidden="false" customHeight="false" outlineLevel="0" collapsed="false">
      <c r="A3" s="22" t="s">
        <v>6</v>
      </c>
    </row>
    <row r="6" customFormat="false" ht="13.5" hidden="false" customHeight="false" outlineLevel="0" collapsed="false">
      <c r="A6" s="0" t="s">
        <v>13</v>
      </c>
    </row>
    <row r="7" customFormat="false" ht="12.75" hidden="false" customHeight="false" outlineLevel="0" collapsed="false">
      <c r="B7" s="29"/>
      <c r="C7" s="29"/>
      <c r="D7" s="29" t="s">
        <v>25</v>
      </c>
      <c r="E7" s="29" t="s">
        <v>26</v>
      </c>
    </row>
    <row r="8" customFormat="false" ht="13.5" hidden="false" customHeight="false" outlineLevel="0" collapsed="false">
      <c r="B8" s="30" t="s">
        <v>8</v>
      </c>
      <c r="C8" s="30" t="s">
        <v>9</v>
      </c>
      <c r="D8" s="30" t="s">
        <v>27</v>
      </c>
      <c r="E8" s="30" t="s">
        <v>28</v>
      </c>
    </row>
    <row r="9" customFormat="false" ht="12.75" hidden="false" customHeight="false" outlineLevel="0" collapsed="false">
      <c r="B9" s="26" t="s">
        <v>14</v>
      </c>
      <c r="C9" s="26" t="s">
        <v>15</v>
      </c>
      <c r="D9" s="27" t="n">
        <v>256000.000235407</v>
      </c>
      <c r="E9" s="27" t="n">
        <v>0</v>
      </c>
    </row>
    <row r="10" customFormat="false" ht="12.75" hidden="false" customHeight="false" outlineLevel="0" collapsed="false">
      <c r="B10" s="26" t="s">
        <v>16</v>
      </c>
      <c r="C10" s="26" t="s">
        <v>17</v>
      </c>
      <c r="D10" s="27" t="n">
        <v>89.5576055344098</v>
      </c>
      <c r="E10" s="27" t="n">
        <v>0</v>
      </c>
    </row>
    <row r="11" customFormat="false" ht="12.75" hidden="false" customHeight="false" outlineLevel="0" collapsed="false">
      <c r="B11" s="26" t="s">
        <v>18</v>
      </c>
      <c r="C11" s="26" t="s">
        <v>19</v>
      </c>
      <c r="D11" s="27" t="n">
        <v>-4.71425607550362</v>
      </c>
      <c r="E11" s="27" t="n">
        <v>0</v>
      </c>
    </row>
    <row r="12" customFormat="false" ht="13.5" hidden="false" customHeight="false" outlineLevel="0" collapsed="false">
      <c r="B12" s="24" t="s">
        <v>20</v>
      </c>
      <c r="C12" s="24" t="s">
        <v>21</v>
      </c>
      <c r="D12" s="28" t="n">
        <v>18.9971872762206</v>
      </c>
      <c r="E12" s="28" t="n">
        <v>0</v>
      </c>
    </row>
    <row r="14" customFormat="false" ht="12.75" hidden="false" customHeight="false" outlineLevel="0" collapsed="false">
      <c r="A14" s="0" t="s">
        <v>22</v>
      </c>
    </row>
    <row r="15" customFormat="false" ht="12.75" hidden="false" customHeight="false" outlineLevel="0" collapsed="false">
      <c r="B15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42"/>
    <col collapsed="false" customWidth="true" hidden="false" outlineLevel="0" max="3" min="3" style="0" width="8.7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9.85"/>
    <col collapsed="false" customWidth="true" hidden="false" outlineLevel="0" max="7" min="7" style="0" width="8.28"/>
    <col collapsed="false" customWidth="true" hidden="false" outlineLevel="0" max="8" min="8" style="0" width="2.28"/>
    <col collapsed="false" customWidth="true" hidden="false" outlineLevel="0" max="9" min="9" style="0" width="11.13"/>
    <col collapsed="false" customWidth="true" hidden="false" outlineLevel="0" max="10" min="10" style="0" width="11.42"/>
  </cols>
  <sheetData>
    <row r="1" customFormat="false" ht="12.75" hidden="false" customHeight="false" outlineLevel="0" collapsed="false">
      <c r="A1" s="22" t="s">
        <v>29</v>
      </c>
    </row>
    <row r="2" customFormat="false" ht="12.75" hidden="false" customHeight="false" outlineLevel="0" collapsed="false">
      <c r="A2" s="22" t="s">
        <v>5</v>
      </c>
    </row>
    <row r="3" customFormat="false" ht="12.75" hidden="false" customHeight="false" outlineLevel="0" collapsed="false">
      <c r="A3" s="22" t="s">
        <v>6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29"/>
      <c r="C6" s="29" t="s">
        <v>30</v>
      </c>
      <c r="D6" s="29"/>
    </row>
    <row r="7" customFormat="false" ht="13.5" hidden="false" customHeight="false" outlineLevel="0" collapsed="false">
      <c r="B7" s="30" t="s">
        <v>8</v>
      </c>
      <c r="C7" s="30" t="s">
        <v>9</v>
      </c>
      <c r="D7" s="30" t="s">
        <v>27</v>
      </c>
    </row>
    <row r="8" customFormat="false" ht="13.5" hidden="false" customHeight="false" outlineLevel="0" collapsed="false">
      <c r="B8" s="24" t="s">
        <v>12</v>
      </c>
      <c r="C8" s="24"/>
      <c r="D8" s="25" t="n">
        <v>38410231398821400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29"/>
      <c r="C11" s="29" t="s">
        <v>31</v>
      </c>
      <c r="D11" s="29"/>
      <c r="F11" s="29" t="s">
        <v>32</v>
      </c>
      <c r="G11" s="29" t="s">
        <v>30</v>
      </c>
      <c r="I11" s="29" t="s">
        <v>33</v>
      </c>
      <c r="J11" s="29" t="s">
        <v>30</v>
      </c>
    </row>
    <row r="12" customFormat="false" ht="13.5" hidden="false" customHeight="false" outlineLevel="0" collapsed="false">
      <c r="B12" s="30" t="s">
        <v>8</v>
      </c>
      <c r="C12" s="30" t="s">
        <v>9</v>
      </c>
      <c r="D12" s="30" t="s">
        <v>27</v>
      </c>
      <c r="F12" s="30" t="s">
        <v>34</v>
      </c>
      <c r="G12" s="30" t="s">
        <v>35</v>
      </c>
      <c r="I12" s="30" t="s">
        <v>34</v>
      </c>
      <c r="J12" s="30" t="s">
        <v>35</v>
      </c>
    </row>
    <row r="13" customFormat="false" ht="12.75" hidden="false" customHeight="false" outlineLevel="0" collapsed="false">
      <c r="B13" s="26" t="s">
        <v>14</v>
      </c>
      <c r="C13" s="26" t="s">
        <v>15</v>
      </c>
      <c r="D13" s="27" t="n">
        <v>256000.000235407</v>
      </c>
      <c r="F13" s="26" t="e">
        <f aca="false">NA()</f>
        <v>#N/A</v>
      </c>
      <c r="G13" s="26" t="e">
        <f aca="false">NA()</f>
        <v>#N/A</v>
      </c>
      <c r="I13" s="27" t="n">
        <v>1E+020</v>
      </c>
      <c r="J13" s="27" t="n">
        <v>1.50039966263676E+031</v>
      </c>
    </row>
    <row r="14" customFormat="false" ht="12.75" hidden="false" customHeight="false" outlineLevel="0" collapsed="false">
      <c r="B14" s="26" t="s">
        <v>16</v>
      </c>
      <c r="C14" s="26" t="s">
        <v>17</v>
      </c>
      <c r="D14" s="27" t="n">
        <v>89.5576055344098</v>
      </c>
      <c r="F14" s="26" t="e">
        <f aca="false">NA()</f>
        <v>#N/A</v>
      </c>
      <c r="G14" s="26" t="e">
        <f aca="false">NA()</f>
        <v>#N/A</v>
      </c>
      <c r="I14" s="26" t="e">
        <f aca="false">NA()</f>
        <v>#N/A</v>
      </c>
      <c r="J14" s="26" t="e">
        <f aca="false">NA()</f>
        <v>#N/A</v>
      </c>
    </row>
    <row r="15" customFormat="false" ht="12.75" hidden="false" customHeight="false" outlineLevel="0" collapsed="false">
      <c r="B15" s="26" t="s">
        <v>18</v>
      </c>
      <c r="C15" s="26" t="s">
        <v>19</v>
      </c>
      <c r="D15" s="27" t="n">
        <v>-4.71425607550362</v>
      </c>
      <c r="F15" s="26" t="e">
        <f aca="false">NA()</f>
        <v>#N/A</v>
      </c>
      <c r="G15" s="26" t="e">
        <f aca="false">NA()</f>
        <v>#N/A</v>
      </c>
      <c r="I15" s="26" t="e">
        <f aca="false">NA()</f>
        <v>#N/A</v>
      </c>
      <c r="J15" s="26" t="e">
        <f aca="false">NA()</f>
        <v>#N/A</v>
      </c>
    </row>
    <row r="16" customFormat="false" ht="13.5" hidden="false" customHeight="false" outlineLevel="0" collapsed="false">
      <c r="B16" s="24" t="s">
        <v>20</v>
      </c>
      <c r="C16" s="24" t="s">
        <v>21</v>
      </c>
      <c r="D16" s="28" t="n">
        <v>18.9971872762206</v>
      </c>
      <c r="F16" s="24" t="e">
        <f aca="false">NA()</f>
        <v>#N/A</v>
      </c>
      <c r="G16" s="24" t="e">
        <f aca="false">NA()</f>
        <v>#N/A</v>
      </c>
      <c r="I16" s="24" t="e">
        <f aca="false">NA()</f>
        <v>#N/A</v>
      </c>
      <c r="J16" s="24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42"/>
    <col collapsed="false" customWidth="true" hidden="false" outlineLevel="0" max="3" min="3" style="0" width="11.42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4.41"/>
    <col collapsed="false" customWidth="true" hidden="false" outlineLevel="0" max="7" min="7" style="0" width="6.7"/>
  </cols>
  <sheetData>
    <row r="1" customFormat="false" ht="12.75" hidden="false" customHeight="false" outlineLevel="0" collapsed="false">
      <c r="A1" s="22" t="s">
        <v>4</v>
      </c>
    </row>
    <row r="2" customFormat="false" ht="12.75" hidden="false" customHeight="false" outlineLevel="0" collapsed="false">
      <c r="A2" s="22" t="s">
        <v>36</v>
      </c>
    </row>
    <row r="3" customFormat="false" ht="12.75" hidden="false" customHeight="false" outlineLevel="0" collapsed="false">
      <c r="A3" s="22" t="s">
        <v>37</v>
      </c>
    </row>
    <row r="6" customFormat="false" ht="13.5" hidden="false" customHeight="false" outlineLevel="0" collapsed="false">
      <c r="A6" s="0" t="s">
        <v>38</v>
      </c>
    </row>
    <row r="7" customFormat="false" ht="13.5" hidden="false" customHeight="false" outlineLevel="0" collapsed="false">
      <c r="B7" s="23" t="s">
        <v>8</v>
      </c>
      <c r="C7" s="23" t="s">
        <v>9</v>
      </c>
      <c r="D7" s="23" t="s">
        <v>10</v>
      </c>
      <c r="E7" s="23" t="s">
        <v>11</v>
      </c>
    </row>
    <row r="8" customFormat="false" ht="13.5" hidden="false" customHeight="false" outlineLevel="0" collapsed="false">
      <c r="B8" s="24" t="s">
        <v>39</v>
      </c>
      <c r="C8" s="24" t="s">
        <v>40</v>
      </c>
      <c r="D8" s="28" t="n">
        <v>12</v>
      </c>
      <c r="E8" s="28" t="n">
        <v>12</v>
      </c>
    </row>
    <row r="11" customFormat="false" ht="13.5" hidden="false" customHeight="false" outlineLevel="0" collapsed="false">
      <c r="A11" s="0" t="s">
        <v>13</v>
      </c>
    </row>
    <row r="12" customFormat="false" ht="13.5" hidden="false" customHeight="false" outlineLevel="0" collapsed="false">
      <c r="B12" s="23" t="s">
        <v>8</v>
      </c>
      <c r="C12" s="23" t="s">
        <v>9</v>
      </c>
      <c r="D12" s="23" t="s">
        <v>10</v>
      </c>
      <c r="E12" s="23" t="s">
        <v>11</v>
      </c>
    </row>
    <row r="13" customFormat="false" ht="12.75" hidden="false" customHeight="false" outlineLevel="0" collapsed="false">
      <c r="B13" s="26" t="s">
        <v>41</v>
      </c>
      <c r="C13" s="26" t="s">
        <v>15</v>
      </c>
      <c r="D13" s="27" t="n">
        <v>1</v>
      </c>
      <c r="E13" s="27" t="n">
        <v>1</v>
      </c>
    </row>
    <row r="14" customFormat="false" ht="13.5" hidden="false" customHeight="false" outlineLevel="0" collapsed="false">
      <c r="B14" s="24" t="s">
        <v>42</v>
      </c>
      <c r="C14" s="24" t="s">
        <v>17</v>
      </c>
      <c r="D14" s="28" t="n">
        <v>2</v>
      </c>
      <c r="E14" s="28" t="n">
        <v>2</v>
      </c>
    </row>
    <row r="17" customFormat="false" ht="13.5" hidden="false" customHeight="false" outlineLevel="0" collapsed="false">
      <c r="A17" s="0" t="s">
        <v>22</v>
      </c>
    </row>
    <row r="18" customFormat="false" ht="13.5" hidden="false" customHeight="false" outlineLevel="0" collapsed="false">
      <c r="B18" s="23" t="s">
        <v>8</v>
      </c>
      <c r="C18" s="23" t="s">
        <v>9</v>
      </c>
      <c r="D18" s="23" t="s">
        <v>27</v>
      </c>
      <c r="E18" s="23" t="s">
        <v>43</v>
      </c>
      <c r="F18" s="23" t="s">
        <v>44</v>
      </c>
      <c r="G18" s="23" t="s">
        <v>45</v>
      </c>
    </row>
    <row r="19" customFormat="false" ht="13.5" hidden="false" customHeight="false" outlineLevel="0" collapsed="false">
      <c r="B19" s="24" t="s">
        <v>46</v>
      </c>
      <c r="C19" s="24" t="s">
        <v>47</v>
      </c>
      <c r="D19" s="28" t="n">
        <v>10</v>
      </c>
      <c r="E19" s="24" t="s">
        <v>48</v>
      </c>
      <c r="F19" s="24" t="s">
        <v>49</v>
      </c>
      <c r="G19" s="2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42"/>
    <col collapsed="false" customWidth="true" hidden="false" outlineLevel="0" max="3" min="3" style="0" width="5.13"/>
    <col collapsed="false" customWidth="true" hidden="false" outlineLevel="0" max="4" min="4" style="0" width="13.85"/>
    <col collapsed="false" customWidth="true" hidden="false" outlineLevel="0" max="5" min="5" style="0" width="12.7"/>
  </cols>
  <sheetData>
    <row r="1" customFormat="false" ht="12.75" hidden="false" customHeight="false" outlineLevel="0" collapsed="false">
      <c r="A1" s="22" t="s">
        <v>4</v>
      </c>
    </row>
    <row r="2" customFormat="false" ht="12.75" hidden="false" customHeight="false" outlineLevel="0" collapsed="false">
      <c r="A2" s="22" t="s">
        <v>36</v>
      </c>
    </row>
    <row r="3" customFormat="false" ht="12.75" hidden="false" customHeight="false" outlineLevel="0" collapsed="false">
      <c r="A3" s="22" t="s">
        <v>50</v>
      </c>
    </row>
    <row r="6" customFormat="false" ht="13.5" hidden="false" customHeight="false" outlineLevel="0" collapsed="false">
      <c r="A6" s="0" t="s">
        <v>51</v>
      </c>
    </row>
    <row r="7" customFormat="false" ht="13.5" hidden="false" customHeight="false" outlineLevel="0" collapsed="false">
      <c r="B7" s="23" t="s">
        <v>8</v>
      </c>
      <c r="C7" s="23" t="s">
        <v>9</v>
      </c>
      <c r="D7" s="23" t="s">
        <v>10</v>
      </c>
      <c r="E7" s="23" t="s">
        <v>11</v>
      </c>
    </row>
    <row r="8" customFormat="false" ht="13.5" hidden="false" customHeight="false" outlineLevel="0" collapsed="false">
      <c r="B8" s="24" t="s">
        <v>52</v>
      </c>
      <c r="C8" s="24" t="s">
        <v>53</v>
      </c>
      <c r="D8" s="28" t="n">
        <v>0</v>
      </c>
      <c r="E8" s="28" t="n">
        <v>0</v>
      </c>
    </row>
    <row r="11" customFormat="false" ht="13.5" hidden="false" customHeight="false" outlineLevel="0" collapsed="false">
      <c r="A11" s="0" t="s">
        <v>13</v>
      </c>
    </row>
    <row r="12" customFormat="false" ht="13.5" hidden="false" customHeight="false" outlineLevel="0" collapsed="false">
      <c r="B12" s="23" t="s">
        <v>8</v>
      </c>
      <c r="C12" s="23" t="s">
        <v>9</v>
      </c>
      <c r="D12" s="23" t="s">
        <v>10</v>
      </c>
      <c r="E12" s="23" t="s">
        <v>11</v>
      </c>
    </row>
    <row r="13" customFormat="false" ht="12.75" hidden="false" customHeight="false" outlineLevel="0" collapsed="false">
      <c r="B13" s="26" t="s">
        <v>41</v>
      </c>
      <c r="C13" s="26" t="s">
        <v>15</v>
      </c>
      <c r="D13" s="27" t="n">
        <v>1</v>
      </c>
      <c r="E13" s="27" t="n">
        <v>1</v>
      </c>
    </row>
    <row r="14" customFormat="false" ht="13.5" hidden="false" customHeight="false" outlineLevel="0" collapsed="false">
      <c r="B14" s="24" t="s">
        <v>42</v>
      </c>
      <c r="C14" s="24" t="s">
        <v>17</v>
      </c>
      <c r="D14" s="28" t="n">
        <v>2</v>
      </c>
      <c r="E14" s="28" t="n">
        <v>2</v>
      </c>
    </row>
    <row r="17" customFormat="false" ht="12.75" hidden="false" customHeight="false" outlineLevel="0" collapsed="false">
      <c r="A17" s="0" t="s">
        <v>22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X36"/>
  <sheetViews>
    <sheetView showFormulas="false" showGridLines="true" showRowColHeaders="true" showZeros="true" rightToLeft="false" tabSelected="true" showOutlineSymbols="true" defaultGridColor="true" view="normal" topLeftCell="C23" colorId="64" zoomScale="100" zoomScaleNormal="100" zoomScalePageLayoutView="100" workbookViewId="0">
      <selection pane="topLeft" activeCell="O36" activeCellId="0" sqref="O36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8.14"/>
    <col collapsed="false" customWidth="true" hidden="false" outlineLevel="0" max="5" min="5" style="1" width="6.56"/>
    <col collapsed="false" customWidth="true" hidden="false" outlineLevel="0" max="6" min="6" style="1" width="4.28"/>
    <col collapsed="false" customWidth="true" hidden="false" outlineLevel="0" max="7" min="7" style="1" width="6.56"/>
    <col collapsed="false" customWidth="true" hidden="false" outlineLevel="0" max="8" min="8" style="1" width="7.14"/>
    <col collapsed="false" customWidth="true" hidden="false" outlineLevel="0" max="9" min="9" style="1" width="4.14"/>
    <col collapsed="false" customWidth="true" hidden="false" outlineLevel="0" max="10" min="10" style="1" width="10.13"/>
    <col collapsed="false" customWidth="true" hidden="false" outlineLevel="0" max="11" min="11" style="1" width="3.14"/>
    <col collapsed="false" customWidth="true" hidden="false" outlineLevel="0" max="12" min="12" style="1" width="9.99"/>
    <col collapsed="false" customWidth="true" hidden="false" outlineLevel="0" max="13" min="13" style="1" width="8.7"/>
    <col collapsed="false" customWidth="true" hidden="false" outlineLevel="0" max="14" min="14" style="1" width="3.56"/>
    <col collapsed="false" customWidth="true" hidden="false" outlineLevel="0" max="15" min="15" style="1" width="12.56"/>
    <col collapsed="false" customWidth="true" hidden="false" outlineLevel="0" max="16" min="16" style="1" width="8.28"/>
    <col collapsed="false" customWidth="true" hidden="false" outlineLevel="0" max="17" min="17" style="1" width="2.13"/>
    <col collapsed="false" customWidth="true" hidden="false" outlineLevel="0" max="18" min="18" style="1" width="8.99"/>
    <col collapsed="false" customWidth="true" hidden="false" outlineLevel="0" max="19" min="19" style="1" width="6.99"/>
    <col collapsed="false" customWidth="true" hidden="false" outlineLevel="0" max="20" min="20" style="1" width="3.99"/>
    <col collapsed="false" customWidth="true" hidden="false" outlineLevel="0" max="21" min="21" style="1" width="7.56"/>
    <col collapsed="false" customWidth="true" hidden="false" outlineLevel="0" max="22" min="22" style="1" width="2.42"/>
    <col collapsed="false" customWidth="true" hidden="false" outlineLevel="0" max="23" min="23" style="1" width="7.28"/>
    <col collapsed="false" customWidth="true" hidden="false" outlineLevel="0" max="24" min="24" style="1" width="9.56"/>
    <col collapsed="false" customWidth="false" hidden="false" outlineLevel="0" max="257" min="25" style="1" width="11.42"/>
  </cols>
  <sheetData>
    <row r="16" customFormat="false" ht="12.75" hidden="false" customHeight="false" outlineLevel="0" collapsed="false">
      <c r="L16" s="31" t="s">
        <v>54</v>
      </c>
      <c r="M16" s="31"/>
      <c r="N16" s="31"/>
      <c r="O16" s="31"/>
    </row>
    <row r="18" customFormat="false" ht="12.75" hidden="false" customHeight="false" outlineLevel="0" collapsed="false">
      <c r="L18" s="32" t="s">
        <v>55</v>
      </c>
      <c r="M18" s="32"/>
      <c r="N18" s="32"/>
      <c r="O18" s="32"/>
      <c r="R18" s="1" t="s">
        <v>56</v>
      </c>
      <c r="S18" s="1" t="s">
        <v>57</v>
      </c>
    </row>
    <row r="19" customFormat="false" ht="12.75" hidden="false" customHeight="false" outlineLevel="0" collapsed="false">
      <c r="I19" s="1" t="n">
        <v>256</v>
      </c>
      <c r="J19" s="1" t="n">
        <f aca="false">I19*1000</f>
        <v>256000</v>
      </c>
      <c r="N19" s="33" t="s">
        <v>15</v>
      </c>
      <c r="O19" s="34" t="n">
        <v>256000</v>
      </c>
      <c r="R19" s="1" t="n">
        <v>256000</v>
      </c>
      <c r="S19" s="1" t="n">
        <v>256000.001157122</v>
      </c>
    </row>
    <row r="20" customFormat="false" ht="12.75" hidden="false" customHeight="false" outlineLevel="0" collapsed="false">
      <c r="J20" s="1" t="n">
        <v>40</v>
      </c>
      <c r="N20" s="33" t="s">
        <v>17</v>
      </c>
      <c r="O20" s="34" t="n">
        <v>40</v>
      </c>
      <c r="R20" s="1" t="n">
        <v>40</v>
      </c>
      <c r="S20" s="1" t="n">
        <v>31.8834508405367</v>
      </c>
    </row>
    <row r="21" customFormat="false" ht="12.75" hidden="false" customHeight="false" outlineLevel="0" collapsed="false">
      <c r="J21" s="1" t="n">
        <v>4</v>
      </c>
      <c r="N21" s="33" t="s">
        <v>19</v>
      </c>
      <c r="O21" s="34" t="n">
        <v>4</v>
      </c>
      <c r="R21" s="1" t="n">
        <v>4</v>
      </c>
      <c r="S21" s="1" t="n">
        <v>4.33875379940942</v>
      </c>
    </row>
    <row r="22" customFormat="false" ht="12.75" hidden="false" customHeight="false" outlineLevel="0" collapsed="false">
      <c r="O22" s="35"/>
    </row>
    <row r="23" customFormat="false" ht="12.75" hidden="false" customHeight="false" outlineLevel="0" collapsed="false">
      <c r="D23" s="32" t="s">
        <v>58</v>
      </c>
      <c r="E23" s="32"/>
      <c r="P23" s="2"/>
    </row>
    <row r="24" customFormat="false" ht="12.75" hidden="false" customHeight="false" outlineLevel="0" collapsed="false">
      <c r="D24" s="36" t="s">
        <v>59</v>
      </c>
      <c r="E24" s="36"/>
    </row>
    <row r="25" customFormat="false" ht="13.5" hidden="false" customHeight="false" outlineLevel="0" collapsed="false"/>
    <row r="26" customFormat="false" ht="13.5" hidden="false" customHeight="false" outlineLevel="0" collapsed="false">
      <c r="D26" s="3" t="s">
        <v>60</v>
      </c>
      <c r="E26" s="3"/>
      <c r="F26" s="4" t="s">
        <v>61</v>
      </c>
      <c r="G26" s="3" t="s">
        <v>62</v>
      </c>
      <c r="H26" s="3"/>
      <c r="I26" s="37"/>
      <c r="J26" s="37" t="s">
        <v>63</v>
      </c>
      <c r="L26" s="3" t="s">
        <v>64</v>
      </c>
      <c r="M26" s="3"/>
      <c r="O26" s="3" t="s">
        <v>65</v>
      </c>
      <c r="P26" s="3"/>
      <c r="Q26" s="37"/>
      <c r="R26" s="37"/>
      <c r="S26" s="37"/>
      <c r="T26" s="37"/>
    </row>
    <row r="27" s="38" customFormat="true" ht="12.75" hidden="false" customHeight="true" outlineLevel="0" collapsed="false">
      <c r="D27" s="39" t="s">
        <v>1</v>
      </c>
      <c r="E27" s="39" t="s">
        <v>66</v>
      </c>
      <c r="G27" s="39" t="s">
        <v>67</v>
      </c>
      <c r="H27" s="39" t="s">
        <v>68</v>
      </c>
      <c r="I27" s="40"/>
      <c r="J27" s="40"/>
      <c r="L27" s="41" t="s">
        <v>69</v>
      </c>
      <c r="M27" s="41" t="s">
        <v>68</v>
      </c>
      <c r="O27" s="41" t="s">
        <v>70</v>
      </c>
      <c r="P27" s="39" t="s">
        <v>71</v>
      </c>
      <c r="R27" s="39" t="s">
        <v>72</v>
      </c>
      <c r="T27" s="42" t="s">
        <v>73</v>
      </c>
      <c r="U27" s="42"/>
      <c r="W27" s="43" t="s">
        <v>74</v>
      </c>
      <c r="X27" s="43" t="s">
        <v>75</v>
      </c>
    </row>
    <row r="28" customFormat="false" ht="12.75" hidden="false" customHeight="false" outlineLevel="0" collapsed="false">
      <c r="D28" s="1" t="s">
        <v>21</v>
      </c>
      <c r="E28" s="1" t="s">
        <v>21</v>
      </c>
      <c r="G28" s="1" t="s">
        <v>76</v>
      </c>
      <c r="H28" s="1" t="s">
        <v>77</v>
      </c>
      <c r="L28" s="1" t="s">
        <v>77</v>
      </c>
      <c r="M28" s="1" t="s">
        <v>77</v>
      </c>
      <c r="O28" s="1" t="s">
        <v>76</v>
      </c>
      <c r="P28" s="1" t="s">
        <v>76</v>
      </c>
      <c r="R28" s="1" t="s">
        <v>77</v>
      </c>
      <c r="T28" s="44" t="s">
        <v>47</v>
      </c>
      <c r="U28" s="44" t="s">
        <v>78</v>
      </c>
    </row>
    <row r="29" customFormat="false" ht="12.75" hidden="false" customHeight="false" outlineLevel="0" collapsed="false">
      <c r="D29" s="1" t="n">
        <v>20</v>
      </c>
      <c r="E29" s="45" t="n">
        <v>15059</v>
      </c>
      <c r="F29" s="45"/>
      <c r="G29" s="45" t="n">
        <f aca="false">256000/(90+4*$D29)</f>
        <v>1505.88235294118</v>
      </c>
      <c r="H29" s="46" t="n">
        <f aca="false">E29/G29</f>
        <v>10.0001171875</v>
      </c>
      <c r="I29" s="46"/>
      <c r="J29" s="47" t="n">
        <f aca="false">$J$19/($J$20+$J$21*$D29)</f>
        <v>2133.33333333333</v>
      </c>
      <c r="K29" s="45"/>
      <c r="L29" s="48" t="n">
        <v>0.0004652</v>
      </c>
      <c r="M29" s="47" t="n">
        <v>6.98</v>
      </c>
      <c r="O29" s="45" t="n">
        <f aca="false">1/L29</f>
        <v>2149.61306964746</v>
      </c>
      <c r="P29" s="45" t="n">
        <f aca="false">E29/M29</f>
        <v>2157.44985673352</v>
      </c>
      <c r="R29" s="46" t="n">
        <f aca="false">E29/O29</f>
        <v>7.0054468</v>
      </c>
      <c r="T29" s="44" t="n">
        <v>20</v>
      </c>
      <c r="U29" s="49" t="n">
        <f aca="false">$O$19/($O$20+$O$21*$T29)</f>
        <v>2133.33333333333</v>
      </c>
      <c r="V29" s="50"/>
      <c r="W29" s="49" t="n">
        <f aca="false">U29-P29</f>
        <v>-24.1165234001905</v>
      </c>
      <c r="X29" s="49" t="n">
        <f aca="false">W29*W29</f>
        <v>581.606700911938</v>
      </c>
    </row>
    <row r="30" customFormat="false" ht="12.75" hidden="false" customHeight="false" outlineLevel="0" collapsed="false">
      <c r="D30" s="1" t="n">
        <v>41</v>
      </c>
      <c r="E30" s="45" t="n">
        <v>10080</v>
      </c>
      <c r="F30" s="45"/>
      <c r="G30" s="45" t="n">
        <f aca="false">256000/(90+4*$D30)</f>
        <v>1007.87401574803</v>
      </c>
      <c r="H30" s="46" t="n">
        <f aca="false">E30/G30</f>
        <v>10.00125</v>
      </c>
      <c r="I30" s="46"/>
      <c r="J30" s="47" t="n">
        <f aca="false">$J$19/($J$20+$J$21*$D30)</f>
        <v>1254.90196078431</v>
      </c>
      <c r="K30" s="45"/>
      <c r="L30" s="51" t="n">
        <v>0.0008226</v>
      </c>
      <c r="M30" s="1" t="n">
        <v>8.26</v>
      </c>
      <c r="O30" s="45" t="n">
        <f aca="false">1/L30</f>
        <v>1215.6576707999</v>
      </c>
      <c r="P30" s="45" t="n">
        <f aca="false">E30/M30</f>
        <v>1220.33898305085</v>
      </c>
      <c r="R30" s="46" t="n">
        <f aca="false">E30/O30</f>
        <v>8.291808</v>
      </c>
      <c r="T30" s="44" t="n">
        <v>41</v>
      </c>
      <c r="U30" s="49" t="n">
        <f aca="false">$O$19/($O$20+$O$21*$T30)</f>
        <v>1254.90196078431</v>
      </c>
      <c r="V30" s="50"/>
      <c r="W30" s="49" t="n">
        <f aca="false">U30-P30</f>
        <v>34.5629777334664</v>
      </c>
      <c r="X30" s="49" t="n">
        <f aca="false">W30*W30</f>
        <v>1194.59942980409</v>
      </c>
    </row>
    <row r="31" customFormat="false" ht="12.75" hidden="false" customHeight="false" outlineLevel="0" collapsed="false">
      <c r="D31" s="1" t="n">
        <v>50</v>
      </c>
      <c r="E31" s="1" t="n">
        <v>8828</v>
      </c>
      <c r="G31" s="45" t="n">
        <f aca="false">256000/(90+4*$D31)</f>
        <v>882.758620689655</v>
      </c>
      <c r="H31" s="46" t="n">
        <f aca="false">E31/G31</f>
        <v>10.00046875</v>
      </c>
      <c r="I31" s="46"/>
      <c r="J31" s="47" t="n">
        <f aca="false">$J$19/($J$20+$J$21*$D31)</f>
        <v>1066.66666666667</v>
      </c>
      <c r="L31" s="1" t="n">
        <v>0.000977</v>
      </c>
      <c r="M31" s="1" t="n">
        <v>8.58</v>
      </c>
      <c r="O31" s="45" t="n">
        <f aca="false">1/L31</f>
        <v>1023.54145342886</v>
      </c>
      <c r="P31" s="45" t="n">
        <f aca="false">E31/M31</f>
        <v>1028.90442890443</v>
      </c>
      <c r="R31" s="46" t="n">
        <f aca="false">E31/O31</f>
        <v>8.624956</v>
      </c>
      <c r="T31" s="44" t="n">
        <v>50</v>
      </c>
      <c r="U31" s="49" t="n">
        <f aca="false">$O$19/($O$20+$O$21*$T31)</f>
        <v>1066.66666666667</v>
      </c>
      <c r="V31" s="50"/>
      <c r="W31" s="49" t="n">
        <f aca="false">U31-P31</f>
        <v>37.7622377622379</v>
      </c>
      <c r="X31" s="49" t="n">
        <f aca="false">W31*W31</f>
        <v>1425.98660081178</v>
      </c>
    </row>
    <row r="32" customFormat="false" ht="12.75" hidden="false" customHeight="false" outlineLevel="0" collapsed="false">
      <c r="D32" s="1" t="n">
        <v>105</v>
      </c>
      <c r="E32" s="1" t="n">
        <v>5020</v>
      </c>
      <c r="G32" s="45" t="n">
        <f aca="false">256000/(90+4*$D32)</f>
        <v>501.960784313725</v>
      </c>
      <c r="H32" s="46" t="n">
        <f aca="false">E32/G32</f>
        <v>10.00078125</v>
      </c>
      <c r="I32" s="46"/>
      <c r="J32" s="47" t="n">
        <f aca="false">$J$19/($J$20+$J$21*$D32)</f>
        <v>556.521739130435</v>
      </c>
      <c r="L32" s="1" t="n">
        <v>0.001907</v>
      </c>
      <c r="M32" s="1" t="n">
        <v>9.558</v>
      </c>
      <c r="O32" s="45" t="n">
        <f aca="false">1/L32</f>
        <v>524.383848977452</v>
      </c>
      <c r="P32" s="45" t="n">
        <f aca="false">E32/M32</f>
        <v>525.21448001674</v>
      </c>
      <c r="R32" s="46" t="n">
        <f aca="false">E32/O32</f>
        <v>9.57314</v>
      </c>
      <c r="T32" s="44" t="n">
        <v>105</v>
      </c>
      <c r="U32" s="49" t="n">
        <f aca="false">$O$19/($O$20+$O$21*$T32)</f>
        <v>556.521739130435</v>
      </c>
      <c r="V32" s="50"/>
      <c r="W32" s="49" t="n">
        <f aca="false">U32-P32</f>
        <v>31.3072591136948</v>
      </c>
      <c r="X32" s="49" t="n">
        <f aca="false">W32*W32</f>
        <v>980.144473212029</v>
      </c>
    </row>
    <row r="33" customFormat="false" ht="12.75" hidden="false" customHeight="false" outlineLevel="0" collapsed="false">
      <c r="D33" s="1" t="n">
        <v>150</v>
      </c>
      <c r="E33" s="1" t="n">
        <v>3710</v>
      </c>
      <c r="G33" s="45" t="n">
        <f aca="false">256000/(90+4*$D33)</f>
        <v>371.014492753623</v>
      </c>
      <c r="H33" s="46" t="n">
        <f aca="false">E33/G33</f>
        <v>9.999609375</v>
      </c>
      <c r="I33" s="46"/>
      <c r="J33" s="47" t="n">
        <f aca="false">$J$19/($J$20+$J$21*$D33)</f>
        <v>400</v>
      </c>
      <c r="L33" s="1" t="n">
        <v>0.00267</v>
      </c>
      <c r="M33" s="1" t="n">
        <v>9.895</v>
      </c>
      <c r="O33" s="45" t="n">
        <f aca="false">1/L33</f>
        <v>374.531835205993</v>
      </c>
      <c r="P33" s="45" t="n">
        <f aca="false">E33/M33</f>
        <v>374.936836786256</v>
      </c>
      <c r="R33" s="46" t="n">
        <f aca="false">E33/O33</f>
        <v>9.9057</v>
      </c>
      <c r="T33" s="44" t="n">
        <v>150</v>
      </c>
      <c r="U33" s="49" t="n">
        <f aca="false">$O$19/($O$20+$O$21*$T33)</f>
        <v>400</v>
      </c>
      <c r="V33" s="52"/>
      <c r="W33" s="49" t="n">
        <f aca="false">U33-P33</f>
        <v>25.0631632137443</v>
      </c>
      <c r="X33" s="49" t="n">
        <f aca="false">W33*W33</f>
        <v>628.162150278786</v>
      </c>
    </row>
    <row r="34" customFormat="false" ht="12.75" hidden="false" customHeight="false" outlineLevel="0" collapsed="false">
      <c r="D34" s="1" t="n">
        <v>200</v>
      </c>
      <c r="E34" s="1" t="n">
        <v>2877</v>
      </c>
      <c r="G34" s="45" t="n">
        <f aca="false">256000/(90+4*$D34)</f>
        <v>287.640449438202</v>
      </c>
      <c r="H34" s="46" t="n">
        <f aca="false">E34/G34</f>
        <v>10.0020703125</v>
      </c>
      <c r="I34" s="46"/>
      <c r="J34" s="47" t="n">
        <f aca="false">$J$19/($J$20+$J$21*$D34)</f>
        <v>304.761904761905</v>
      </c>
      <c r="L34" s="1" t="n">
        <v>0.00352</v>
      </c>
      <c r="M34" s="1" t="n">
        <v>10.11</v>
      </c>
      <c r="O34" s="45" t="n">
        <f aca="false">1/L34</f>
        <v>284.090909090909</v>
      </c>
      <c r="P34" s="45" t="n">
        <f aca="false">E34/M34</f>
        <v>284.569732937686</v>
      </c>
      <c r="R34" s="46" t="n">
        <f aca="false">E34/O34</f>
        <v>10.12704</v>
      </c>
      <c r="T34" s="44" t="n">
        <v>200</v>
      </c>
      <c r="U34" s="49" t="n">
        <f aca="false">$O$19/($O$20+$O$21*$T34)</f>
        <v>304.761904761905</v>
      </c>
      <c r="V34" s="52"/>
      <c r="W34" s="49" t="n">
        <f aca="false">U34-P34</f>
        <v>20.1921718242193</v>
      </c>
      <c r="X34" s="49" t="n">
        <f aca="false">W34*W34</f>
        <v>407.723802978794</v>
      </c>
    </row>
    <row r="35" customFormat="false" ht="13.5" hidden="false" customHeight="false" outlineLevel="0" collapsed="false">
      <c r="D35" s="1" t="n">
        <v>255</v>
      </c>
      <c r="E35" s="53" t="n">
        <v>2307</v>
      </c>
      <c r="G35" s="45" t="n">
        <f aca="false">256000/(90+4*$D35)</f>
        <v>230.630630630631</v>
      </c>
      <c r="H35" s="46" t="n">
        <f aca="false">E35/G35</f>
        <v>10.0030078125</v>
      </c>
      <c r="I35" s="46"/>
      <c r="J35" s="47" t="n">
        <f aca="false">$J$19/($J$20+$J$21*$D35)</f>
        <v>241.509433962264</v>
      </c>
      <c r="L35" s="1" t="n">
        <v>0.004</v>
      </c>
      <c r="M35" s="1" t="n">
        <v>10.261</v>
      </c>
      <c r="O35" s="45" t="n">
        <f aca="false">1/L35</f>
        <v>250</v>
      </c>
      <c r="P35" s="45" t="n">
        <f aca="false">E35/M35</f>
        <v>224.831887730241</v>
      </c>
      <c r="R35" s="46" t="n">
        <f aca="false">E35/O35</f>
        <v>9.228</v>
      </c>
      <c r="T35" s="44" t="n">
        <v>255</v>
      </c>
      <c r="U35" s="49" t="n">
        <f aca="false">$O$19/($O$20+$O$21*$T35)</f>
        <v>241.509433962264</v>
      </c>
      <c r="V35" s="52"/>
      <c r="W35" s="49" t="n">
        <f aca="false">U35-P35</f>
        <v>16.6775462320234</v>
      </c>
      <c r="X35" s="49" t="n">
        <f aca="false">W35*W35</f>
        <v>278.140548321278</v>
      </c>
    </row>
    <row r="36" customFormat="false" ht="13.5" hidden="false" customHeight="false" outlineLevel="0" collapsed="false">
      <c r="X36" s="54" t="n">
        <f aca="false">SQRT(SUM(X29:X35)/7)</f>
        <v>28.0213278626903</v>
      </c>
    </row>
  </sheetData>
  <mergeCells count="9">
    <mergeCell ref="L16:O16"/>
    <mergeCell ref="L18:O18"/>
    <mergeCell ref="D23:E23"/>
    <mergeCell ref="D24:E24"/>
    <mergeCell ref="D26:E26"/>
    <mergeCell ref="G26:H26"/>
    <mergeCell ref="L26:M26"/>
    <mergeCell ref="O26:P26"/>
    <mergeCell ref="T27:U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1" width="11.42"/>
    <col collapsed="false" customWidth="true" hidden="false" outlineLevel="0" max="5" min="5" style="1" width="4.7"/>
    <col collapsed="false" customWidth="true" hidden="false" outlineLevel="0" max="6" min="6" style="1" width="11.13"/>
    <col collapsed="false" customWidth="true" hidden="false" outlineLevel="0" max="7" min="7" style="1" width="3.14"/>
    <col collapsed="false" customWidth="false" hidden="false" outlineLevel="0" max="8" min="8" style="1" width="11.42"/>
    <col collapsed="false" customWidth="true" hidden="false" outlineLevel="0" max="9" min="9" style="1" width="3.7"/>
    <col collapsed="false" customWidth="true" hidden="false" outlineLevel="0" max="10" min="10" style="1" width="14.7"/>
    <col collapsed="false" customWidth="true" hidden="false" outlineLevel="0" max="11" min="11" style="1" width="19.56"/>
    <col collapsed="false" customWidth="false" hidden="false" outlineLevel="0" max="257" min="12" style="1" width="11.42"/>
  </cols>
  <sheetData>
    <row r="6" customFormat="false" ht="12.75" hidden="false" customHeight="false" outlineLevel="0" collapsed="false">
      <c r="F6" s="1" t="s">
        <v>79</v>
      </c>
    </row>
    <row r="9" customFormat="false" ht="13.5" hidden="false" customHeight="false" outlineLevel="0" collapsed="false"/>
    <row r="10" customFormat="false" ht="13.5" hidden="false" customHeight="false" outlineLevel="0" collapsed="false">
      <c r="E10" s="3" t="s">
        <v>15</v>
      </c>
      <c r="F10" s="1" t="n">
        <v>1</v>
      </c>
    </row>
    <row r="11" customFormat="false" ht="13.5" hidden="false" customHeight="false" outlineLevel="0" collapsed="false">
      <c r="E11" s="55" t="s">
        <v>17</v>
      </c>
      <c r="F11" s="1" t="n">
        <v>2</v>
      </c>
    </row>
    <row r="12" customFormat="false" ht="12.75" hidden="false" customHeight="false" outlineLevel="0" collapsed="false">
      <c r="E12" s="56"/>
    </row>
    <row r="13" customFormat="false" ht="12.75" hidden="false" customHeight="false" outlineLevel="0" collapsed="false">
      <c r="E13" s="56"/>
    </row>
    <row r="14" customFormat="false" ht="12.75" hidden="false" customHeight="false" outlineLevel="0" collapsed="false">
      <c r="E14" s="56"/>
    </row>
    <row r="15" customFormat="false" ht="13.5" hidden="false" customHeight="false" outlineLevel="0" collapsed="false">
      <c r="E15" s="57" t="s">
        <v>80</v>
      </c>
      <c r="H15" s="1" t="s">
        <v>40</v>
      </c>
    </row>
    <row r="16" customFormat="false" ht="13.5" hidden="false" customHeight="false" outlineLevel="0" collapsed="false">
      <c r="E16" s="3" t="s">
        <v>47</v>
      </c>
      <c r="F16" s="58" t="s">
        <v>78</v>
      </c>
      <c r="H16" s="59" t="s">
        <v>62</v>
      </c>
      <c r="J16" s="1" t="s">
        <v>74</v>
      </c>
      <c r="K16" s="1" t="s">
        <v>53</v>
      </c>
    </row>
    <row r="17" customFormat="false" ht="12.75" hidden="false" customHeight="false" outlineLevel="0" collapsed="false">
      <c r="E17" s="1" t="n">
        <v>10</v>
      </c>
      <c r="F17" s="1" t="n">
        <v>12</v>
      </c>
      <c r="H17" s="1" t="n">
        <f aca="false">F10*$E$17+$F$11</f>
        <v>12</v>
      </c>
      <c r="J17" s="1" t="n">
        <f aca="false">F17-H17</f>
        <v>0</v>
      </c>
      <c r="K17" s="1" t="n">
        <f aca="false">J17*J17</f>
        <v>0</v>
      </c>
    </row>
    <row r="18" customFormat="false" ht="12.75" hidden="false" customHeight="false" outlineLevel="0" collapsed="false">
      <c r="E18" s="1" t="n">
        <v>20</v>
      </c>
      <c r="F18" s="1" t="n">
        <v>22</v>
      </c>
      <c r="H18" s="1" t="n">
        <f aca="false">F11*$E$17+$F$11</f>
        <v>22</v>
      </c>
      <c r="J18" s="1" t="n">
        <f aca="false">F18-H18</f>
        <v>0</v>
      </c>
      <c r="K18" s="1" t="n">
        <f aca="false">J18*J18</f>
        <v>0</v>
      </c>
    </row>
    <row r="19" customFormat="false" ht="13.5" hidden="false" customHeight="false" outlineLevel="0" collapsed="false">
      <c r="J19" s="2" t="n">
        <f aca="false">SUM(J17:J18)/2</f>
        <v>0</v>
      </c>
      <c r="K19" s="2" t="n">
        <f aca="false">SUM(K17:K18)/2</f>
        <v>0</v>
      </c>
    </row>
    <row r="20" customFormat="false" ht="13.5" hidden="false" customHeight="false" outlineLevel="0" collapsed="false">
      <c r="K20" s="60" t="n">
        <f aca="false">SQRT(K1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6T17:59:10Z</dcterms:created>
  <dc:creator>spectrum</dc:creator>
  <dc:description/>
  <dc:language>en-US</dc:language>
  <cp:lastModifiedBy>spectrum</cp:lastModifiedBy>
  <dcterms:modified xsi:type="dcterms:W3CDTF">2010-02-07T11:51:08Z</dcterms:modified>
  <cp:revision>0</cp:revision>
  <dc:subject/>
  <dc:title/>
</cp:coreProperties>
</file>